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333">
  <si>
    <t xml:space="preserve">Net assets and liabilities</t>
  </si>
  <si>
    <t xml:space="preserve">Bojanala Platinum DM</t>
  </si>
  <si>
    <t xml:space="preserve">Dr Ruth Segomotsi Mompati DM</t>
  </si>
  <si>
    <t xml:space="preserve">Ngaka Modiri Molema DM</t>
  </si>
  <si>
    <t xml:space="preserve">Ditsobola LM</t>
  </si>
  <si>
    <t xml:space="preserve">Greater Taung LM</t>
  </si>
  <si>
    <t xml:space="preserve">Kagisano LM</t>
  </si>
  <si>
    <t xml:space="preserve">Kgetleng River LM</t>
  </si>
  <si>
    <t xml:space="preserve">City of Matlosana LM</t>
  </si>
  <si>
    <t xml:space="preserve">Lekwa-Teemane LM</t>
  </si>
  <si>
    <t xml:space="preserve">Madibeng LM</t>
  </si>
  <si>
    <t xml:space="preserve">Mafikeng LM</t>
  </si>
  <si>
    <t xml:space="preserve">Mamusa LM</t>
  </si>
  <si>
    <t xml:space="preserve">Maquassi hills LM</t>
  </si>
  <si>
    <t xml:space="preserve">Merafong City LM</t>
  </si>
  <si>
    <t xml:space="preserve">Molopo LM</t>
  </si>
  <si>
    <t xml:space="preserve">Moretele LM</t>
  </si>
  <si>
    <t xml:space="preserve">Moses Kotane LM</t>
  </si>
  <si>
    <t xml:space="preserve">Naledi LM</t>
  </si>
  <si>
    <t xml:space="preserve">Tlokwe LM</t>
  </si>
  <si>
    <t xml:space="preserve">Ramotshere Moiloa LM</t>
  </si>
  <si>
    <t xml:space="preserve">Ratlou LM</t>
  </si>
  <si>
    <t xml:space="preserve">Rustenburg LM</t>
  </si>
  <si>
    <t xml:space="preserve">Dr Kenneth Kaunda DM</t>
  </si>
  <si>
    <t xml:space="preserve">Tswaing LM </t>
  </si>
  <si>
    <t xml:space="preserve">Ventersdorp L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VAT receivable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orth West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</row>
    <row r="3" customFormat="false" ht="20.25" hidden="false" customHeight="true" outlineLevel="0" collapsed="false">
      <c r="B3" s="6"/>
      <c r="C3" s="7" t="s">
        <v>27</v>
      </c>
      <c r="D3" s="7" t="s">
        <v>27</v>
      </c>
      <c r="E3" s="7" t="s">
        <v>27</v>
      </c>
      <c r="F3" s="7" t="s">
        <v>27</v>
      </c>
      <c r="G3" s="7" t="s">
        <v>27</v>
      </c>
      <c r="H3" s="7" t="s">
        <v>27</v>
      </c>
      <c r="I3" s="7" t="s">
        <v>27</v>
      </c>
      <c r="J3" s="7" t="s">
        <v>27</v>
      </c>
      <c r="K3" s="7" t="s">
        <v>27</v>
      </c>
      <c r="L3" s="7" t="s">
        <v>27</v>
      </c>
      <c r="M3" s="7" t="s">
        <v>27</v>
      </c>
      <c r="N3" s="7" t="s">
        <v>27</v>
      </c>
      <c r="O3" s="7" t="s">
        <v>27</v>
      </c>
      <c r="P3" s="7" t="s">
        <v>27</v>
      </c>
      <c r="Q3" s="7" t="s">
        <v>27</v>
      </c>
      <c r="R3" s="7" t="s">
        <v>27</v>
      </c>
      <c r="S3" s="7" t="s">
        <v>27</v>
      </c>
      <c r="T3" s="7" t="s">
        <v>27</v>
      </c>
      <c r="U3" s="7" t="s">
        <v>27</v>
      </c>
      <c r="V3" s="7" t="s">
        <v>27</v>
      </c>
      <c r="W3" s="7" t="s">
        <v>27</v>
      </c>
      <c r="X3" s="7" t="s">
        <v>27</v>
      </c>
      <c r="Y3" s="7" t="s">
        <v>27</v>
      </c>
      <c r="Z3" s="7" t="s">
        <v>27</v>
      </c>
      <c r="AA3" s="7" t="s">
        <v>27</v>
      </c>
      <c r="AB3" s="7" t="s">
        <v>27</v>
      </c>
    </row>
    <row r="4" s="5" customFormat="true" ht="12.75" hidden="false" customHeight="false" outlineLevel="0" collapsed="false">
      <c r="A4" s="8" t="n">
        <v>1</v>
      </c>
      <c r="B4" s="9" t="s">
        <v>2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  <c r="AC4" s="1"/>
      <c r="AD4" s="1"/>
      <c r="AE4" s="1"/>
      <c r="AF4" s="1"/>
    </row>
    <row r="5" customFormat="false" ht="12.75" hidden="false" customHeight="false" outlineLevel="0" collapsed="false">
      <c r="A5" s="12" t="s">
        <v>29</v>
      </c>
      <c r="B5" s="13" t="s">
        <v>3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1932</v>
      </c>
      <c r="J5" s="14" t="n">
        <v>5126</v>
      </c>
      <c r="K5" s="14" t="n">
        <v>30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1255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9160</v>
      </c>
      <c r="V5" s="14" t="n">
        <v>0</v>
      </c>
      <c r="W5" s="14" t="n">
        <v>0</v>
      </c>
      <c r="X5" s="14" t="n">
        <v>16379</v>
      </c>
      <c r="Y5" s="14" t="n">
        <v>0</v>
      </c>
      <c r="Z5" s="14" t="n">
        <v>0</v>
      </c>
      <c r="AA5" s="14" t="n">
        <v>0</v>
      </c>
      <c r="AB5" s="15" t="n">
        <f aca="false">SUM(C5:AA5)</f>
        <v>34152</v>
      </c>
    </row>
    <row r="6" customFormat="false" ht="12.75" hidden="false" customHeight="false" outlineLevel="0" collapsed="false">
      <c r="A6" s="12" t="s">
        <v>31</v>
      </c>
      <c r="B6" s="13" t="s">
        <v>32</v>
      </c>
      <c r="C6" s="14" t="n">
        <v>0</v>
      </c>
      <c r="D6" s="14" t="n">
        <v>357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19304</v>
      </c>
      <c r="J6" s="14" t="n">
        <v>6187</v>
      </c>
      <c r="K6" s="14" t="n">
        <v>0</v>
      </c>
      <c r="L6" s="14" t="n">
        <v>76668</v>
      </c>
      <c r="M6" s="14" t="n">
        <v>0</v>
      </c>
      <c r="N6" s="14" t="n">
        <v>0</v>
      </c>
      <c r="O6" s="14" t="n">
        <v>0</v>
      </c>
      <c r="P6" s="14" t="n">
        <v>5676</v>
      </c>
      <c r="Q6" s="14" t="n">
        <v>1648</v>
      </c>
      <c r="R6" s="14" t="n">
        <v>9545</v>
      </c>
      <c r="S6" s="14" t="n">
        <v>0</v>
      </c>
      <c r="T6" s="14" t="n">
        <v>0</v>
      </c>
      <c r="U6" s="14" t="n">
        <v>23014</v>
      </c>
      <c r="V6" s="14" t="n">
        <v>0</v>
      </c>
      <c r="W6" s="14" t="n">
        <v>0</v>
      </c>
      <c r="X6" s="14" t="n">
        <v>211406</v>
      </c>
      <c r="Y6" s="14" t="n">
        <v>10407</v>
      </c>
      <c r="Z6" s="14" t="n">
        <v>0</v>
      </c>
      <c r="AA6" s="14" t="n">
        <v>0</v>
      </c>
      <c r="AB6" s="15" t="n">
        <f aca="false">SUM(C6:AA6)</f>
        <v>367425</v>
      </c>
    </row>
    <row r="7" customFormat="false" ht="12.75" hidden="false" customHeight="false" outlineLevel="0" collapsed="false">
      <c r="A7" s="12" t="s">
        <v>33</v>
      </c>
      <c r="B7" s="13" t="s">
        <v>34</v>
      </c>
      <c r="C7" s="14" t="n">
        <v>0</v>
      </c>
      <c r="D7" s="14" t="n">
        <v>6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14626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522</v>
      </c>
      <c r="R7" s="14" t="n">
        <v>0</v>
      </c>
      <c r="S7" s="14" t="n">
        <v>0</v>
      </c>
      <c r="T7" s="14" t="n">
        <v>0</v>
      </c>
      <c r="U7" s="14" t="n">
        <v>143681</v>
      </c>
      <c r="V7" s="14" t="n">
        <v>0</v>
      </c>
      <c r="W7" s="14" t="n">
        <v>0</v>
      </c>
      <c r="X7" s="14" t="n">
        <v>216882</v>
      </c>
      <c r="Y7" s="14" t="n">
        <v>5</v>
      </c>
      <c r="Z7" s="14" t="n">
        <v>0</v>
      </c>
      <c r="AA7" s="14" t="n">
        <v>0</v>
      </c>
      <c r="AB7" s="15" t="n">
        <f aca="false">SUM(C7:AA7)</f>
        <v>376346</v>
      </c>
    </row>
    <row r="8" customFormat="false" ht="12.75" hidden="false" customHeight="false" outlineLevel="0" collapsed="false">
      <c r="A8" s="12" t="s">
        <v>35</v>
      </c>
      <c r="B8" s="13" t="s">
        <v>36</v>
      </c>
      <c r="C8" s="14" t="n">
        <v>1406</v>
      </c>
      <c r="D8" s="14" t="n">
        <v>178746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36948</v>
      </c>
      <c r="J8" s="14" t="n">
        <v>422356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158091</v>
      </c>
      <c r="Q8" s="14" t="n">
        <v>2786</v>
      </c>
      <c r="R8" s="14" t="n">
        <v>300477</v>
      </c>
      <c r="S8" s="14" t="n">
        <v>0</v>
      </c>
      <c r="T8" s="14" t="n">
        <v>0</v>
      </c>
      <c r="U8" s="14" t="n">
        <v>96283</v>
      </c>
      <c r="V8" s="14" t="n">
        <v>0</v>
      </c>
      <c r="W8" s="14" t="n">
        <v>0</v>
      </c>
      <c r="X8" s="14" t="n">
        <v>382800</v>
      </c>
      <c r="Y8" s="14" t="n">
        <v>0</v>
      </c>
      <c r="Z8" s="14" t="n">
        <v>0</v>
      </c>
      <c r="AA8" s="14" t="n">
        <v>0</v>
      </c>
      <c r="AB8" s="15" t="n">
        <f aca="false">SUM(C8:AA8)</f>
        <v>1579893</v>
      </c>
    </row>
    <row r="9" customFormat="false" ht="12.75" hidden="false" customHeight="false" outlineLevel="0" collapsed="false">
      <c r="A9" s="12" t="s">
        <v>37</v>
      </c>
      <c r="B9" s="13" t="s">
        <v>3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17853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4153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2322</v>
      </c>
      <c r="V9" s="14" t="n">
        <v>0</v>
      </c>
      <c r="W9" s="14" t="n">
        <v>0</v>
      </c>
      <c r="X9" s="14" t="n">
        <v>21870</v>
      </c>
      <c r="Y9" s="14" t="n">
        <v>0</v>
      </c>
      <c r="Z9" s="14" t="n">
        <v>0</v>
      </c>
      <c r="AA9" s="14" t="n">
        <v>0</v>
      </c>
      <c r="AB9" s="15" t="n">
        <f aca="false">SUM(C9:AA9)</f>
        <v>46198</v>
      </c>
    </row>
    <row r="10" customFormat="false" ht="12.75" hidden="false" customHeight="false" outlineLevel="0" collapsed="false">
      <c r="A10" s="12" t="s">
        <v>39</v>
      </c>
      <c r="B10" s="13" t="s">
        <v>4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13223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3888</v>
      </c>
      <c r="V10" s="14" t="n">
        <v>0</v>
      </c>
      <c r="W10" s="14" t="n">
        <v>0</v>
      </c>
      <c r="X10" s="14" t="n">
        <v>21875</v>
      </c>
      <c r="Y10" s="14" t="n">
        <v>0</v>
      </c>
      <c r="Z10" s="14" t="n">
        <v>0</v>
      </c>
      <c r="AA10" s="14" t="n">
        <v>0</v>
      </c>
      <c r="AB10" s="15" t="n">
        <f aca="false">SUM(C10:AA10)</f>
        <v>38986</v>
      </c>
    </row>
    <row r="11" customFormat="false" ht="12.75" hidden="false" customHeight="false" outlineLevel="0" collapsed="false">
      <c r="A11" s="12" t="s">
        <v>41</v>
      </c>
      <c r="B11" s="13" t="s">
        <v>42</v>
      </c>
      <c r="C11" s="14" t="n">
        <v>0</v>
      </c>
      <c r="D11" s="14" t="n">
        <v>8914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5" t="n">
        <f aca="false">SUM(C11:AA11)</f>
        <v>8914</v>
      </c>
    </row>
    <row r="12" customFormat="false" ht="12.75" hidden="false" customHeight="false" outlineLevel="0" collapsed="false">
      <c r="A12" s="12" t="s">
        <v>43</v>
      </c>
      <c r="B12" s="13" t="s">
        <v>4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139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5" t="n">
        <f aca="false">SUM(C12:AA12)</f>
        <v>139</v>
      </c>
    </row>
    <row r="13" customFormat="false" ht="12.75" hidden="false" customHeight="false" outlineLevel="0" collapsed="false">
      <c r="A13" s="12" t="s">
        <v>45</v>
      </c>
      <c r="B13" s="13" t="s">
        <v>46</v>
      </c>
      <c r="C13" s="14" t="n">
        <v>0</v>
      </c>
      <c r="D13" s="14" t="n">
        <v>0</v>
      </c>
      <c r="E13" s="14" t="n">
        <v>130530</v>
      </c>
      <c r="F13" s="14" t="n">
        <v>26292</v>
      </c>
      <c r="G13" s="14" t="n">
        <v>12181</v>
      </c>
      <c r="H13" s="14" t="n">
        <v>23651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208393</v>
      </c>
      <c r="N13" s="14" t="n">
        <v>0</v>
      </c>
      <c r="O13" s="14" t="n">
        <v>29765</v>
      </c>
      <c r="P13" s="14" t="n">
        <v>0</v>
      </c>
      <c r="Q13" s="14" t="n">
        <v>0</v>
      </c>
      <c r="R13" s="14" t="n">
        <v>0</v>
      </c>
      <c r="S13" s="14" t="n">
        <v>10322</v>
      </c>
      <c r="T13" s="14" t="n">
        <v>42070</v>
      </c>
      <c r="U13" s="14" t="n">
        <v>0</v>
      </c>
      <c r="V13" s="14" t="n">
        <v>20239</v>
      </c>
      <c r="W13" s="14" t="n">
        <v>33985</v>
      </c>
      <c r="X13" s="14" t="n">
        <v>0</v>
      </c>
      <c r="Y13" s="14" t="n">
        <v>0</v>
      </c>
      <c r="Z13" s="14" t="n">
        <v>0</v>
      </c>
      <c r="AA13" s="14" t="n">
        <v>16841</v>
      </c>
      <c r="AB13" s="15" t="n">
        <f aca="false">SUM(C13:AA13)</f>
        <v>554269</v>
      </c>
    </row>
    <row r="14" customFormat="false" ht="12.75" hidden="false" customHeight="false" outlineLevel="0" collapsed="false">
      <c r="A14" s="12" t="s">
        <v>47</v>
      </c>
      <c r="B14" s="13" t="s">
        <v>48</v>
      </c>
      <c r="C14" s="14" t="n">
        <v>105004</v>
      </c>
      <c r="D14" s="14" t="n">
        <v>56720</v>
      </c>
      <c r="E14" s="14" t="n">
        <v>0</v>
      </c>
      <c r="F14" s="14" t="n">
        <v>2419</v>
      </c>
      <c r="G14" s="14" t="n">
        <v>31908</v>
      </c>
      <c r="H14" s="14" t="n">
        <v>-7459</v>
      </c>
      <c r="I14" s="14" t="n">
        <v>154076</v>
      </c>
      <c r="J14" s="14" t="n">
        <v>394245</v>
      </c>
      <c r="K14" s="14" t="n">
        <v>17838</v>
      </c>
      <c r="L14" s="14" t="n">
        <v>-149646</v>
      </c>
      <c r="M14" s="14" t="n">
        <v>48943</v>
      </c>
      <c r="N14" s="14" t="n">
        <v>28708</v>
      </c>
      <c r="O14" s="14" t="n">
        <v>-1771</v>
      </c>
      <c r="P14" s="14" t="n">
        <v>-4415</v>
      </c>
      <c r="Q14" s="14" t="n">
        <v>12363</v>
      </c>
      <c r="R14" s="14" t="n">
        <v>54083</v>
      </c>
      <c r="S14" s="14" t="n">
        <v>5020</v>
      </c>
      <c r="T14" s="14" t="n">
        <v>-11386</v>
      </c>
      <c r="U14" s="14" t="n">
        <v>127243</v>
      </c>
      <c r="V14" s="14" t="n">
        <v>14589</v>
      </c>
      <c r="W14" s="14" t="n">
        <v>-15236</v>
      </c>
      <c r="X14" s="14" t="n">
        <v>344594</v>
      </c>
      <c r="Y14" s="14" t="n">
        <v>87478</v>
      </c>
      <c r="Z14" s="14" t="n">
        <v>8879</v>
      </c>
      <c r="AA14" s="14" t="n">
        <v>-20053</v>
      </c>
      <c r="AB14" s="15" t="n">
        <f aca="false">SUM(C14:AA14)</f>
        <v>1284144</v>
      </c>
    </row>
    <row r="15" s="18" customFormat="true" ht="12.75" hidden="false" customHeight="false" outlineLevel="0" collapsed="false">
      <c r="A15" s="16" t="n">
        <v>2</v>
      </c>
      <c r="B15" s="17" t="s">
        <v>49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5" t="n">
        <f aca="false">SUM(C15:AA15)</f>
        <v>0</v>
      </c>
      <c r="AC15" s="1"/>
      <c r="AD15" s="1"/>
      <c r="AE15" s="1"/>
      <c r="AF15" s="1"/>
    </row>
    <row r="16" customFormat="false" ht="12.75" hidden="false" customHeight="false" outlineLevel="0" collapsed="false">
      <c r="A16" s="19" t="n">
        <v>3</v>
      </c>
      <c r="B16" s="9" t="s">
        <v>50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1"/>
    </row>
    <row r="17" customFormat="false" ht="12.75" hidden="false" customHeight="false" outlineLevel="0" collapsed="false">
      <c r="A17" s="19" t="s">
        <v>51</v>
      </c>
      <c r="B17" s="9" t="s">
        <v>5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2.75" hidden="false" customHeight="false" outlineLevel="0" collapsed="false">
      <c r="A18" s="19" t="s">
        <v>53</v>
      </c>
      <c r="B18" s="9" t="s">
        <v>5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1"/>
    </row>
    <row r="19" customFormat="false" ht="12.75" hidden="false" customHeight="false" outlineLevel="0" collapsed="false">
      <c r="A19" s="12" t="s">
        <v>55</v>
      </c>
      <c r="B19" s="13" t="s">
        <v>5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5" t="n">
        <f aca="false">SUM(C19:AA19)</f>
        <v>0</v>
      </c>
    </row>
    <row r="20" customFormat="false" ht="12.75" hidden="false" customHeight="false" outlineLevel="0" collapsed="false">
      <c r="A20" s="12" t="s">
        <v>57</v>
      </c>
      <c r="B20" s="13" t="s">
        <v>5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5" t="n">
        <f aca="false">SUM(C20:AA20)</f>
        <v>0</v>
      </c>
    </row>
    <row r="21" customFormat="false" ht="12.75" hidden="false" customHeight="false" outlineLevel="0" collapsed="false">
      <c r="A21" s="12" t="s">
        <v>59</v>
      </c>
      <c r="B21" s="13" t="s">
        <v>6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5" t="n">
        <f aca="false">SUM(C21:AA21)</f>
        <v>0</v>
      </c>
    </row>
    <row r="22" customFormat="false" ht="12.75" hidden="false" customHeight="false" outlineLevel="0" collapsed="false">
      <c r="A22" s="12" t="s">
        <v>61</v>
      </c>
      <c r="B22" s="13" t="s">
        <v>6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5" t="n">
        <f aca="false">SUM(C22:AA22)</f>
        <v>0</v>
      </c>
    </row>
    <row r="23" customFormat="false" ht="12.75" hidden="false" customHeight="false" outlineLevel="0" collapsed="false">
      <c r="A23" s="12" t="s">
        <v>63</v>
      </c>
      <c r="B23" s="13" t="s">
        <v>64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6000</v>
      </c>
      <c r="M23" s="14" t="n">
        <v>0</v>
      </c>
      <c r="N23" s="14" t="n">
        <v>0</v>
      </c>
      <c r="O23" s="14" t="n">
        <v>0</v>
      </c>
      <c r="P23" s="14" t="n">
        <v>400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91</v>
      </c>
      <c r="AA23" s="14" t="n">
        <v>0</v>
      </c>
      <c r="AB23" s="15" t="n">
        <f aca="false">SUM(C23:AA23)</f>
        <v>20091</v>
      </c>
    </row>
    <row r="24" customFormat="false" ht="12.75" hidden="false" customHeight="false" outlineLevel="0" collapsed="false">
      <c r="A24" s="19" t="s">
        <v>65</v>
      </c>
      <c r="B24" s="9" t="s">
        <v>6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1"/>
    </row>
    <row r="25" customFormat="false" ht="12.75" hidden="false" customHeight="false" outlineLevel="0" collapsed="false">
      <c r="A25" s="12" t="s">
        <v>67</v>
      </c>
      <c r="B25" s="13" t="s">
        <v>68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5" t="n">
        <f aca="false">SUM(C25:AA25)</f>
        <v>0</v>
      </c>
    </row>
    <row r="26" customFormat="false" ht="12.75" hidden="false" customHeight="false" outlineLevel="0" collapsed="false">
      <c r="A26" s="12" t="s">
        <v>69</v>
      </c>
      <c r="B26" s="13" t="s">
        <v>5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5" t="n">
        <f aca="false">SUM(C26:AA26)</f>
        <v>0</v>
      </c>
    </row>
    <row r="27" customFormat="false" ht="12.75" hidden="false" customHeight="false" outlineLevel="0" collapsed="false">
      <c r="A27" s="12" t="s">
        <v>70</v>
      </c>
      <c r="B27" s="13" t="s">
        <v>6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5" t="n">
        <f aca="false">SUM(C27:AA27)</f>
        <v>0</v>
      </c>
    </row>
    <row r="28" customFormat="false" ht="12.75" hidden="false" customHeight="false" outlineLevel="0" collapsed="false">
      <c r="A28" s="12" t="s">
        <v>71</v>
      </c>
      <c r="B28" s="13" t="s">
        <v>6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5" t="n">
        <f aca="false">SUM(C28:AA28)</f>
        <v>0</v>
      </c>
    </row>
    <row r="29" customFormat="false" ht="12.75" hidden="false" customHeight="false" outlineLevel="0" collapsed="false">
      <c r="A29" s="12" t="s">
        <v>72</v>
      </c>
      <c r="B29" s="13" t="s">
        <v>6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5" t="n">
        <f aca="false">SUM(C29:AA29)</f>
        <v>0</v>
      </c>
    </row>
    <row r="30" customFormat="false" ht="12.75" hidden="false" customHeight="false" outlineLevel="0" collapsed="false">
      <c r="A30" s="19" t="s">
        <v>73</v>
      </c>
      <c r="B30" s="9" t="s">
        <v>74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1"/>
    </row>
    <row r="31" customFormat="false" ht="12.75" hidden="false" customHeight="false" outlineLevel="0" collapsed="false">
      <c r="A31" s="19" t="s">
        <v>75</v>
      </c>
      <c r="B31" s="9" t="s">
        <v>76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1"/>
    </row>
    <row r="32" customFormat="false" ht="12.75" hidden="false" customHeight="false" outlineLevel="0" collapsed="false">
      <c r="A32" s="12" t="s">
        <v>77</v>
      </c>
      <c r="B32" s="13" t="s">
        <v>7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186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5" t="n">
        <f aca="false">SUM(C32:AA32)</f>
        <v>186</v>
      </c>
    </row>
    <row r="33" customFormat="false" ht="12.75" hidden="false" customHeight="false" outlineLevel="0" collapsed="false">
      <c r="A33" s="12" t="s">
        <v>79</v>
      </c>
      <c r="B33" s="13" t="s">
        <v>8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5" t="n">
        <f aca="false">SUM(C33:AA33)</f>
        <v>0</v>
      </c>
    </row>
    <row r="34" customFormat="false" ht="12.75" hidden="false" customHeight="false" outlineLevel="0" collapsed="false">
      <c r="A34" s="12" t="s">
        <v>81</v>
      </c>
      <c r="B34" s="13" t="s">
        <v>82</v>
      </c>
      <c r="C34" s="14" t="n">
        <v>0</v>
      </c>
      <c r="D34" s="14" t="n">
        <v>0</v>
      </c>
      <c r="E34" s="14" t="n">
        <v>576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5" t="n">
        <f aca="false">SUM(C34:AA34)</f>
        <v>576</v>
      </c>
    </row>
    <row r="35" customFormat="false" ht="12.75" hidden="false" customHeight="false" outlineLevel="0" collapsed="false">
      <c r="A35" s="12" t="s">
        <v>83</v>
      </c>
      <c r="B35" s="13" t="s">
        <v>84</v>
      </c>
      <c r="C35" s="14" t="n">
        <v>0</v>
      </c>
      <c r="D35" s="14" t="n">
        <v>6000</v>
      </c>
      <c r="E35" s="14" t="n">
        <v>1818</v>
      </c>
      <c r="F35" s="14" t="n">
        <v>4292</v>
      </c>
      <c r="G35" s="14" t="n">
        <v>0</v>
      </c>
      <c r="H35" s="14" t="n">
        <v>0</v>
      </c>
      <c r="I35" s="14" t="n">
        <v>13</v>
      </c>
      <c r="J35" s="14" t="n">
        <v>125481</v>
      </c>
      <c r="K35" s="14" t="n">
        <v>16879</v>
      </c>
      <c r="L35" s="14" t="n">
        <v>24304</v>
      </c>
      <c r="M35" s="14" t="n">
        <v>5843</v>
      </c>
      <c r="N35" s="14" t="n">
        <v>338</v>
      </c>
      <c r="O35" s="14" t="n">
        <v>6179</v>
      </c>
      <c r="P35" s="14" t="n">
        <v>57337</v>
      </c>
      <c r="Q35" s="14" t="n">
        <v>0</v>
      </c>
      <c r="R35" s="14" t="n">
        <v>0</v>
      </c>
      <c r="S35" s="14" t="n">
        <v>12418</v>
      </c>
      <c r="T35" s="14" t="n">
        <v>49325</v>
      </c>
      <c r="U35" s="14" t="n">
        <v>23078</v>
      </c>
      <c r="V35" s="14" t="n">
        <v>7511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700</v>
      </c>
      <c r="AB35" s="15" t="n">
        <f aca="false">SUM(C35:AA35)</f>
        <v>341516</v>
      </c>
    </row>
    <row r="36" customFormat="false" ht="12.75" hidden="false" customHeight="false" outlineLevel="0" collapsed="false">
      <c r="A36" s="12" t="s">
        <v>85</v>
      </c>
      <c r="B36" s="13" t="s">
        <v>86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5" t="n">
        <f aca="false">SUM(C36:AA36)</f>
        <v>0</v>
      </c>
    </row>
    <row r="37" customFormat="false" ht="12.75" hidden="false" customHeight="false" outlineLevel="0" collapsed="false">
      <c r="A37" s="12" t="s">
        <v>87</v>
      </c>
      <c r="B37" s="13" t="s">
        <v>5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5" t="n">
        <f aca="false">SUM(C37:AA37)</f>
        <v>0</v>
      </c>
    </row>
    <row r="38" customFormat="false" ht="12.75" hidden="false" customHeight="false" outlineLevel="0" collapsed="false">
      <c r="A38" s="12" t="s">
        <v>88</v>
      </c>
      <c r="B38" s="13" t="s">
        <v>6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5" t="n">
        <f aca="false">SUM(C38:AA38)</f>
        <v>0</v>
      </c>
    </row>
    <row r="39" customFormat="false" ht="12.75" hidden="false" customHeight="false" outlineLevel="0" collapsed="false">
      <c r="A39" s="12" t="s">
        <v>89</v>
      </c>
      <c r="B39" s="13" t="s">
        <v>90</v>
      </c>
      <c r="C39" s="14" t="n">
        <v>0</v>
      </c>
      <c r="D39" s="14" t="n">
        <v>0</v>
      </c>
      <c r="E39" s="14" t="n">
        <v>0</v>
      </c>
      <c r="F39" s="14" t="n">
        <v>6651</v>
      </c>
      <c r="G39" s="14" t="n">
        <v>0</v>
      </c>
      <c r="H39" s="14" t="n">
        <v>0</v>
      </c>
      <c r="I39" s="14" t="n">
        <v>0</v>
      </c>
      <c r="J39" s="14" t="n">
        <v>15217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153</v>
      </c>
      <c r="P39" s="14" t="n">
        <v>0</v>
      </c>
      <c r="Q39" s="14" t="n">
        <v>0</v>
      </c>
      <c r="R39" s="14" t="n">
        <v>0</v>
      </c>
      <c r="S39" s="14" t="n">
        <v>33611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309458</v>
      </c>
      <c r="Y39" s="14" t="n">
        <v>0</v>
      </c>
      <c r="Z39" s="14" t="n">
        <v>0</v>
      </c>
      <c r="AA39" s="14" t="n">
        <v>0</v>
      </c>
      <c r="AB39" s="15" t="n">
        <f aca="false">SUM(C39:AA39)</f>
        <v>365090</v>
      </c>
    </row>
    <row r="40" customFormat="false" ht="12.75" hidden="false" customHeight="false" outlineLevel="0" collapsed="false">
      <c r="A40" s="12" t="s">
        <v>91</v>
      </c>
      <c r="B40" s="13" t="s">
        <v>9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5" t="n">
        <f aca="false">SUM(C40:AA40)</f>
        <v>0</v>
      </c>
    </row>
    <row r="41" customFormat="false" ht="12.75" hidden="false" customHeight="false" outlineLevel="0" collapsed="false">
      <c r="A41" s="12" t="s">
        <v>93</v>
      </c>
      <c r="B41" s="13" t="s">
        <v>94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5" t="n">
        <f aca="false">SUM(C41:AA41)</f>
        <v>0</v>
      </c>
    </row>
    <row r="42" customFormat="false" ht="12.75" hidden="false" customHeight="false" outlineLevel="0" collapsed="false">
      <c r="A42" s="12" t="s">
        <v>95</v>
      </c>
      <c r="B42" s="13" t="s">
        <v>96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329822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5" t="n">
        <f aca="false">SUM(C42:AA42)</f>
        <v>329822</v>
      </c>
    </row>
    <row r="43" customFormat="false" ht="12.75" hidden="false" customHeight="false" outlineLevel="0" collapsed="false">
      <c r="A43" s="12" t="s">
        <v>97</v>
      </c>
      <c r="B43" s="13" t="s">
        <v>62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5" t="n">
        <f aca="false">SUM(C43:AA43)</f>
        <v>0</v>
      </c>
    </row>
    <row r="44" customFormat="false" ht="12.75" hidden="false" customHeight="false" outlineLevel="0" collapsed="false">
      <c r="A44" s="12" t="s">
        <v>98</v>
      </c>
      <c r="B44" s="13" t="s">
        <v>99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9796</v>
      </c>
      <c r="K44" s="14" t="n">
        <v>0</v>
      </c>
      <c r="L44" s="14" t="n">
        <v>0</v>
      </c>
      <c r="M44" s="14" t="n">
        <v>2100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12599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19094</v>
      </c>
      <c r="AB44" s="15" t="n">
        <f aca="false">SUM(C44:AA44)</f>
        <v>62489</v>
      </c>
    </row>
    <row r="45" s="18" customFormat="true" ht="12.75" hidden="false" customHeight="false" outlineLevel="0" collapsed="false">
      <c r="A45" s="16" t="s">
        <v>100</v>
      </c>
      <c r="B45" s="17" t="s">
        <v>101</v>
      </c>
      <c r="C45" s="14" t="n">
        <v>58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2591</v>
      </c>
      <c r="M45" s="14" t="n">
        <v>4282</v>
      </c>
      <c r="N45" s="14" t="n">
        <v>0</v>
      </c>
      <c r="O45" s="14" t="n">
        <v>0</v>
      </c>
      <c r="P45" s="14" t="n">
        <v>2333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99</v>
      </c>
      <c r="AB45" s="15" t="n">
        <f aca="false">SUM(C45:AA45)</f>
        <v>30360</v>
      </c>
      <c r="AC45" s="1"/>
      <c r="AD45" s="1"/>
      <c r="AE45" s="1"/>
      <c r="AF45" s="1"/>
    </row>
    <row r="46" s="18" customFormat="true" ht="12.75" hidden="false" customHeight="false" outlineLevel="0" collapsed="false">
      <c r="A46" s="16" t="s">
        <v>102</v>
      </c>
      <c r="B46" s="17" t="s">
        <v>103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2886</v>
      </c>
      <c r="V46" s="14" t="n">
        <v>0</v>
      </c>
      <c r="W46" s="14" t="n">
        <v>0</v>
      </c>
      <c r="X46" s="14" t="n">
        <v>3000</v>
      </c>
      <c r="Y46" s="14" t="n">
        <v>0</v>
      </c>
      <c r="Z46" s="14" t="n">
        <v>0</v>
      </c>
      <c r="AA46" s="14" t="n">
        <v>0</v>
      </c>
      <c r="AB46" s="15" t="n">
        <f aca="false">SUM(C46:AA46)</f>
        <v>5886</v>
      </c>
      <c r="AC46" s="1"/>
      <c r="AD46" s="1"/>
      <c r="AE46" s="1"/>
      <c r="AF46" s="1"/>
    </row>
    <row r="47" customFormat="false" ht="12.75" hidden="false" customHeight="false" outlineLevel="0" collapsed="false">
      <c r="A47" s="19" t="n">
        <v>4</v>
      </c>
      <c r="B47" s="9" t="s">
        <v>10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1"/>
    </row>
    <row r="48" customFormat="false" ht="12.75" hidden="false" customHeight="false" outlineLevel="0" collapsed="false">
      <c r="A48" s="19" t="s">
        <v>105</v>
      </c>
      <c r="B48" s="9" t="s">
        <v>10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1"/>
    </row>
    <row r="49" customFormat="false" ht="12.75" hidden="false" customHeight="false" outlineLevel="0" collapsed="false">
      <c r="A49" s="12" t="s">
        <v>107</v>
      </c>
      <c r="B49" s="13" t="s">
        <v>82</v>
      </c>
      <c r="C49" s="14" t="n">
        <v>0</v>
      </c>
      <c r="D49" s="14" t="n">
        <v>0</v>
      </c>
      <c r="E49" s="14" t="n">
        <v>1255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5" t="n">
        <f aca="false">SUM(C49:AA49)</f>
        <v>1255</v>
      </c>
    </row>
    <row r="50" customFormat="false" ht="12.75" hidden="false" customHeight="false" outlineLevel="0" collapsed="false">
      <c r="A50" s="12" t="s">
        <v>108</v>
      </c>
      <c r="B50" s="13" t="s">
        <v>109</v>
      </c>
      <c r="C50" s="14" t="n">
        <v>0</v>
      </c>
      <c r="D50" s="14" t="n">
        <v>14304</v>
      </c>
      <c r="E50" s="14" t="n">
        <v>261</v>
      </c>
      <c r="F50" s="14" t="n">
        <v>0</v>
      </c>
      <c r="G50" s="14" t="n">
        <v>0</v>
      </c>
      <c r="H50" s="14" t="n">
        <v>0</v>
      </c>
      <c r="I50" s="14" t="n">
        <v>4</v>
      </c>
      <c r="J50" s="14" t="n">
        <v>0</v>
      </c>
      <c r="K50" s="14" t="n">
        <v>543</v>
      </c>
      <c r="L50" s="14" t="n">
        <v>4097</v>
      </c>
      <c r="M50" s="14" t="n">
        <v>1570</v>
      </c>
      <c r="N50" s="14" t="n">
        <v>73</v>
      </c>
      <c r="O50" s="14" t="n">
        <v>1002</v>
      </c>
      <c r="P50" s="14" t="n">
        <v>18354</v>
      </c>
      <c r="Q50" s="14" t="n">
        <v>0</v>
      </c>
      <c r="R50" s="14" t="n">
        <v>0</v>
      </c>
      <c r="S50" s="14" t="n">
        <v>790</v>
      </c>
      <c r="T50" s="14" t="n">
        <v>3669</v>
      </c>
      <c r="U50" s="14" t="n">
        <v>17923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3076</v>
      </c>
      <c r="AB50" s="15" t="n">
        <f aca="false">SUM(C50:AA50)</f>
        <v>65666</v>
      </c>
    </row>
    <row r="51" customFormat="false" ht="12.75" hidden="false" customHeight="false" outlineLevel="0" collapsed="false">
      <c r="A51" s="12" t="s">
        <v>110</v>
      </c>
      <c r="B51" s="13" t="s">
        <v>8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655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f aca="false">SUM(C51:AA51)</f>
        <v>655</v>
      </c>
    </row>
    <row r="52" customFormat="false" ht="12.75" hidden="false" customHeight="false" outlineLevel="0" collapsed="false">
      <c r="A52" s="12" t="s">
        <v>111</v>
      </c>
      <c r="B52" s="13" t="s">
        <v>5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5" t="n">
        <f aca="false">SUM(C52:AA52)</f>
        <v>0</v>
      </c>
    </row>
    <row r="53" customFormat="false" ht="12.75" hidden="false" customHeight="false" outlineLevel="0" collapsed="false">
      <c r="A53" s="12" t="s">
        <v>112</v>
      </c>
      <c r="B53" s="13" t="s">
        <v>6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5" t="n">
        <f aca="false">SUM(C53:AA53)</f>
        <v>0</v>
      </c>
    </row>
    <row r="54" customFormat="false" ht="12.75" hidden="false" customHeight="false" outlineLevel="0" collapsed="false">
      <c r="A54" s="12" t="s">
        <v>113</v>
      </c>
      <c r="B54" s="13" t="s">
        <v>9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10459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2408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10095</v>
      </c>
      <c r="Y54" s="14" t="n">
        <v>0</v>
      </c>
      <c r="Z54" s="14" t="n">
        <v>0</v>
      </c>
      <c r="AA54" s="14" t="n">
        <v>0</v>
      </c>
      <c r="AB54" s="15" t="n">
        <f aca="false">SUM(C54:AA54)</f>
        <v>22962</v>
      </c>
    </row>
    <row r="55" customFormat="false" ht="12.75" hidden="false" customHeight="false" outlineLevel="0" collapsed="false">
      <c r="A55" s="12" t="s">
        <v>114</v>
      </c>
      <c r="B55" s="13" t="s">
        <v>92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5" t="n">
        <f aca="false">SUM(C55:AA55)</f>
        <v>0</v>
      </c>
    </row>
    <row r="56" customFormat="false" ht="12.75" hidden="false" customHeight="false" outlineLevel="0" collapsed="false">
      <c r="A56" s="12" t="s">
        <v>115</v>
      </c>
      <c r="B56" s="13" t="s">
        <v>9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5" t="n">
        <f aca="false">SUM(C56:AA56)</f>
        <v>0</v>
      </c>
    </row>
    <row r="57" customFormat="false" ht="12.75" hidden="false" customHeight="false" outlineLevel="0" collapsed="false">
      <c r="A57" s="12" t="s">
        <v>116</v>
      </c>
      <c r="B57" s="13" t="s">
        <v>96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2000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5" t="n">
        <f aca="false">SUM(C57:AA57)</f>
        <v>20000</v>
      </c>
    </row>
    <row r="58" customFormat="false" ht="12.75" hidden="false" customHeight="false" outlineLevel="0" collapsed="false">
      <c r="A58" s="12" t="s">
        <v>117</v>
      </c>
      <c r="B58" s="13" t="s">
        <v>6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5" t="n">
        <f aca="false">SUM(C58:AA58)</f>
        <v>0</v>
      </c>
    </row>
    <row r="59" customFormat="false" ht="12.75" hidden="false" customHeight="false" outlineLevel="0" collapsed="false">
      <c r="A59" s="12" t="s">
        <v>118</v>
      </c>
      <c r="B59" s="13" t="s">
        <v>99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3</v>
      </c>
      <c r="K59" s="14" t="n">
        <v>0</v>
      </c>
      <c r="L59" s="14" t="n">
        <v>0</v>
      </c>
      <c r="M59" s="14" t="n">
        <v>1000</v>
      </c>
      <c r="N59" s="14" t="n">
        <v>0</v>
      </c>
      <c r="O59" s="14" t="n">
        <v>0</v>
      </c>
      <c r="P59" s="14" t="n">
        <v>1100</v>
      </c>
      <c r="Q59" s="14" t="n">
        <v>0</v>
      </c>
      <c r="R59" s="14" t="n">
        <v>0</v>
      </c>
      <c r="S59" s="14" t="n">
        <v>934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50000</v>
      </c>
      <c r="Y59" s="14" t="n">
        <v>0</v>
      </c>
      <c r="Z59" s="14" t="n">
        <v>0</v>
      </c>
      <c r="AA59" s="14" t="n">
        <v>0</v>
      </c>
      <c r="AB59" s="15" t="n">
        <f aca="false">SUM(C59:AA59)</f>
        <v>53037</v>
      </c>
    </row>
    <row r="60" customFormat="false" ht="12.75" hidden="false" customHeight="false" outlineLevel="0" collapsed="false">
      <c r="A60" s="19" t="s">
        <v>119</v>
      </c>
      <c r="B60" s="20" t="s">
        <v>120</v>
      </c>
      <c r="C60" s="14" t="n">
        <v>13501</v>
      </c>
      <c r="D60" s="14" t="n">
        <v>30840</v>
      </c>
      <c r="E60" s="14" t="n">
        <v>0</v>
      </c>
      <c r="F60" s="14" t="n">
        <v>0</v>
      </c>
      <c r="G60" s="14" t="n">
        <v>1959</v>
      </c>
      <c r="H60" s="14" t="n">
        <v>0</v>
      </c>
      <c r="I60" s="14" t="n">
        <v>14122</v>
      </c>
      <c r="J60" s="14" t="n">
        <v>88235</v>
      </c>
      <c r="K60" s="14" t="n">
        <v>0</v>
      </c>
      <c r="L60" s="14" t="n">
        <v>0</v>
      </c>
      <c r="M60" s="14" t="n">
        <v>0</v>
      </c>
      <c r="N60" s="14" t="n">
        <v>550</v>
      </c>
      <c r="O60" s="14" t="n">
        <v>0</v>
      </c>
      <c r="P60" s="14" t="n">
        <v>49381</v>
      </c>
      <c r="Q60" s="14" t="n">
        <v>7874</v>
      </c>
      <c r="R60" s="14" t="n">
        <v>29352</v>
      </c>
      <c r="S60" s="14" t="n">
        <v>0</v>
      </c>
      <c r="T60" s="14" t="n">
        <v>800</v>
      </c>
      <c r="U60" s="14" t="n">
        <v>23434</v>
      </c>
      <c r="V60" s="14" t="n">
        <v>0</v>
      </c>
      <c r="W60" s="14" t="n">
        <v>0</v>
      </c>
      <c r="X60" s="14" t="n">
        <v>142649</v>
      </c>
      <c r="Y60" s="14" t="n">
        <v>8890</v>
      </c>
      <c r="Z60" s="14" t="n">
        <v>0</v>
      </c>
      <c r="AA60" s="14" t="n">
        <v>1405</v>
      </c>
      <c r="AB60" s="15" t="n">
        <f aca="false">SUM(C60:AA60)</f>
        <v>412992</v>
      </c>
    </row>
    <row r="61" customFormat="false" ht="12.75" hidden="false" customHeight="false" outlineLevel="0" collapsed="false">
      <c r="A61" s="19" t="s">
        <v>121</v>
      </c>
      <c r="B61" s="20" t="s">
        <v>122</v>
      </c>
      <c r="C61" s="14" t="n">
        <v>676</v>
      </c>
      <c r="D61" s="14" t="n">
        <v>1243</v>
      </c>
      <c r="E61" s="14" t="n">
        <v>3438</v>
      </c>
      <c r="F61" s="14" t="n">
        <v>0</v>
      </c>
      <c r="G61" s="14" t="n">
        <v>1499</v>
      </c>
      <c r="H61" s="14" t="n">
        <v>1826</v>
      </c>
      <c r="I61" s="14" t="n">
        <v>1405</v>
      </c>
      <c r="J61" s="14" t="n">
        <v>8885</v>
      </c>
      <c r="K61" s="14" t="n">
        <v>588</v>
      </c>
      <c r="L61" s="14" t="n">
        <v>14891</v>
      </c>
      <c r="M61" s="14" t="n">
        <v>11861</v>
      </c>
      <c r="N61" s="14" t="n">
        <v>1083</v>
      </c>
      <c r="O61" s="14" t="n">
        <v>467</v>
      </c>
      <c r="P61" s="14" t="n">
        <v>9978</v>
      </c>
      <c r="Q61" s="14" t="n">
        <v>57</v>
      </c>
      <c r="R61" s="14" t="n">
        <v>1660</v>
      </c>
      <c r="S61" s="14" t="n">
        <v>3692</v>
      </c>
      <c r="T61" s="14" t="n">
        <v>82</v>
      </c>
      <c r="U61" s="14" t="n">
        <v>0</v>
      </c>
      <c r="V61" s="14" t="n">
        <v>11955</v>
      </c>
      <c r="W61" s="14" t="n">
        <v>728</v>
      </c>
      <c r="X61" s="14" t="n">
        <v>977</v>
      </c>
      <c r="Y61" s="14" t="n">
        <v>112</v>
      </c>
      <c r="Z61" s="14" t="n">
        <v>2509</v>
      </c>
      <c r="AA61" s="14" t="n">
        <v>33937</v>
      </c>
      <c r="AB61" s="15" t="n">
        <f aca="false">SUM(C61:AA61)</f>
        <v>113549</v>
      </c>
    </row>
    <row r="62" customFormat="false" ht="12.75" hidden="false" customHeight="false" outlineLevel="0" collapsed="false">
      <c r="A62" s="19" t="s">
        <v>123</v>
      </c>
      <c r="B62" s="20" t="s">
        <v>124</v>
      </c>
      <c r="C62" s="14" t="n">
        <v>123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650</v>
      </c>
      <c r="M62" s="14" t="n">
        <v>0</v>
      </c>
      <c r="N62" s="14" t="n">
        <v>0</v>
      </c>
      <c r="O62" s="14" t="n">
        <v>0</v>
      </c>
      <c r="P62" s="14" t="n">
        <v>13935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5" t="n">
        <f aca="false">SUM(C62:AA62)</f>
        <v>14708</v>
      </c>
    </row>
    <row r="63" customFormat="false" ht="12.75" hidden="false" customHeight="false" outlineLevel="0" collapsed="false">
      <c r="A63" s="19" t="s">
        <v>125</v>
      </c>
      <c r="B63" s="20" t="s">
        <v>126</v>
      </c>
      <c r="C63" s="14" t="n">
        <v>0</v>
      </c>
      <c r="D63" s="14" t="n">
        <v>0</v>
      </c>
      <c r="E63" s="14" t="n">
        <v>0</v>
      </c>
      <c r="F63" s="14" t="n">
        <v>12872</v>
      </c>
      <c r="G63" s="14" t="n">
        <v>0</v>
      </c>
      <c r="H63" s="14" t="n">
        <v>0</v>
      </c>
      <c r="I63" s="14" t="n">
        <v>5582</v>
      </c>
      <c r="J63" s="14" t="n">
        <v>19780</v>
      </c>
      <c r="K63" s="14" t="n">
        <v>0</v>
      </c>
      <c r="L63" s="14" t="n">
        <v>0</v>
      </c>
      <c r="M63" s="14" t="n">
        <v>3466</v>
      </c>
      <c r="N63" s="14" t="n">
        <v>4825</v>
      </c>
      <c r="O63" s="14" t="n">
        <v>0</v>
      </c>
      <c r="P63" s="14" t="n">
        <v>24037</v>
      </c>
      <c r="Q63" s="14" t="n">
        <v>0</v>
      </c>
      <c r="R63" s="14" t="n">
        <v>2369</v>
      </c>
      <c r="S63" s="14" t="n">
        <v>9563</v>
      </c>
      <c r="T63" s="14" t="n">
        <v>3890</v>
      </c>
      <c r="U63" s="14" t="n">
        <v>0</v>
      </c>
      <c r="V63" s="14" t="n">
        <v>0</v>
      </c>
      <c r="W63" s="14" t="n">
        <v>0</v>
      </c>
      <c r="X63" s="14" t="n">
        <v>38468</v>
      </c>
      <c r="Y63" s="14" t="n">
        <v>0</v>
      </c>
      <c r="Z63" s="14" t="n">
        <v>11502</v>
      </c>
      <c r="AA63" s="14" t="n">
        <v>129</v>
      </c>
      <c r="AB63" s="15" t="n">
        <f aca="false">SUM(C63:AA63)</f>
        <v>136483</v>
      </c>
    </row>
    <row r="64" customFormat="false" ht="12.75" hidden="false" customHeight="false" outlineLevel="0" collapsed="false">
      <c r="A64" s="19" t="s">
        <v>127</v>
      </c>
      <c r="B64" s="20" t="s">
        <v>128</v>
      </c>
      <c r="C64" s="14" t="n">
        <v>0</v>
      </c>
      <c r="D64" s="14" t="n">
        <v>0</v>
      </c>
      <c r="E64" s="14" t="n">
        <v>1459</v>
      </c>
      <c r="F64" s="14" t="n">
        <v>7246</v>
      </c>
      <c r="G64" s="14" t="n">
        <v>0</v>
      </c>
      <c r="H64" s="14" t="n">
        <v>0</v>
      </c>
      <c r="I64" s="14" t="n">
        <v>0</v>
      </c>
      <c r="J64" s="14" t="n">
        <v>8687</v>
      </c>
      <c r="K64" s="14" t="n">
        <v>14557</v>
      </c>
      <c r="L64" s="14" t="n">
        <v>54011</v>
      </c>
      <c r="M64" s="14" t="n">
        <v>0</v>
      </c>
      <c r="N64" s="14" t="n">
        <v>5186</v>
      </c>
      <c r="O64" s="14" t="n">
        <v>563</v>
      </c>
      <c r="P64" s="14" t="n">
        <v>0</v>
      </c>
      <c r="Q64" s="14" t="n">
        <v>0</v>
      </c>
      <c r="R64" s="14" t="n">
        <v>9638</v>
      </c>
      <c r="S64" s="14" t="n">
        <v>0</v>
      </c>
      <c r="T64" s="14" t="n">
        <v>3338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32171</v>
      </c>
      <c r="AA64" s="14" t="n">
        <v>1371</v>
      </c>
      <c r="AB64" s="15" t="n">
        <f aca="false">SUM(C64:AA64)</f>
        <v>138227</v>
      </c>
    </row>
    <row r="65" customFormat="false" ht="12.75" hidden="false" customHeight="false" outlineLevel="0" collapsed="false">
      <c r="A65" s="19" t="s">
        <v>129</v>
      </c>
      <c r="B65" s="9" t="s">
        <v>13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1"/>
    </row>
    <row r="66" customFormat="false" ht="12.75" hidden="false" customHeight="false" outlineLevel="0" collapsed="false">
      <c r="A66" s="12" t="s">
        <v>131</v>
      </c>
      <c r="B66" s="13" t="s">
        <v>132</v>
      </c>
      <c r="C66" s="14" t="n">
        <v>4381</v>
      </c>
      <c r="D66" s="14" t="n">
        <v>0</v>
      </c>
      <c r="E66" s="14" t="n">
        <v>14257</v>
      </c>
      <c r="F66" s="14" t="n">
        <v>6386</v>
      </c>
      <c r="G66" s="14" t="n">
        <v>2526</v>
      </c>
      <c r="H66" s="14" t="n">
        <v>911</v>
      </c>
      <c r="I66" s="14" t="n">
        <v>2287</v>
      </c>
      <c r="J66" s="14" t="n">
        <v>85</v>
      </c>
      <c r="K66" s="14" t="n">
        <v>0</v>
      </c>
      <c r="L66" s="14" t="n">
        <v>2226</v>
      </c>
      <c r="M66" s="14" t="n">
        <v>9353</v>
      </c>
      <c r="N66" s="14" t="n">
        <v>1389</v>
      </c>
      <c r="O66" s="14" t="n">
        <v>11682</v>
      </c>
      <c r="P66" s="14" t="n">
        <v>25637</v>
      </c>
      <c r="Q66" s="14" t="n">
        <v>0</v>
      </c>
      <c r="R66" s="14" t="n">
        <v>2118</v>
      </c>
      <c r="S66" s="14" t="n">
        <v>13711</v>
      </c>
      <c r="T66" s="14" t="n">
        <v>23019</v>
      </c>
      <c r="U66" s="14" t="n">
        <v>32399</v>
      </c>
      <c r="V66" s="14" t="n">
        <v>4708</v>
      </c>
      <c r="W66" s="14" t="n">
        <v>307</v>
      </c>
      <c r="X66" s="14" t="n">
        <v>87212</v>
      </c>
      <c r="Y66" s="14" t="n">
        <v>10556</v>
      </c>
      <c r="Z66" s="14" t="n">
        <v>1</v>
      </c>
      <c r="AA66" s="14" t="n">
        <v>1290</v>
      </c>
      <c r="AB66" s="15" t="n">
        <f aca="false">SUM(C66:AA66)</f>
        <v>256441</v>
      </c>
    </row>
    <row r="67" customFormat="false" ht="12.75" hidden="false" customHeight="false" outlineLevel="0" collapsed="false">
      <c r="A67" s="12" t="s">
        <v>133</v>
      </c>
      <c r="B67" s="13" t="s">
        <v>134</v>
      </c>
      <c r="C67" s="14" t="n">
        <v>0</v>
      </c>
      <c r="D67" s="14" t="n">
        <v>0</v>
      </c>
      <c r="E67" s="14" t="n">
        <v>0</v>
      </c>
      <c r="F67" s="14" t="n">
        <v>3212</v>
      </c>
      <c r="G67" s="14" t="n">
        <v>116</v>
      </c>
      <c r="H67" s="14" t="n">
        <v>0</v>
      </c>
      <c r="I67" s="14" t="n">
        <v>1095</v>
      </c>
      <c r="J67" s="14" t="n">
        <v>17931</v>
      </c>
      <c r="K67" s="14" t="n">
        <v>900</v>
      </c>
      <c r="L67" s="14" t="n">
        <v>7006</v>
      </c>
      <c r="M67" s="14" t="n">
        <v>4585</v>
      </c>
      <c r="N67" s="14" t="n">
        <v>4748</v>
      </c>
      <c r="O67" s="14" t="n">
        <v>1218</v>
      </c>
      <c r="P67" s="14" t="n">
        <v>8066</v>
      </c>
      <c r="Q67" s="14" t="n">
        <v>0</v>
      </c>
      <c r="R67" s="14" t="n">
        <v>0</v>
      </c>
      <c r="S67" s="14" t="n">
        <v>0</v>
      </c>
      <c r="T67" s="14" t="n">
        <v>3401</v>
      </c>
      <c r="U67" s="14" t="n">
        <v>8703</v>
      </c>
      <c r="V67" s="14" t="n">
        <v>1199</v>
      </c>
      <c r="W67" s="14" t="n">
        <v>0</v>
      </c>
      <c r="X67" s="14" t="n">
        <v>19660</v>
      </c>
      <c r="Y67" s="14" t="n">
        <v>0</v>
      </c>
      <c r="Z67" s="14" t="n">
        <v>923</v>
      </c>
      <c r="AA67" s="14" t="n">
        <v>1226</v>
      </c>
      <c r="AB67" s="15" t="n">
        <f aca="false">SUM(C67:AA67)</f>
        <v>83989</v>
      </c>
    </row>
    <row r="68" customFormat="false" ht="12.75" hidden="false" customHeight="false" outlineLevel="0" collapsed="false">
      <c r="A68" s="12" t="s">
        <v>135</v>
      </c>
      <c r="B68" s="13" t="s">
        <v>136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1193</v>
      </c>
      <c r="J68" s="14" t="n">
        <v>10958</v>
      </c>
      <c r="K68" s="14" t="n">
        <v>1263</v>
      </c>
      <c r="L68" s="14" t="n">
        <v>9833</v>
      </c>
      <c r="M68" s="14" t="n">
        <v>0</v>
      </c>
      <c r="N68" s="14" t="n">
        <v>15153</v>
      </c>
      <c r="O68" s="14" t="n">
        <v>676</v>
      </c>
      <c r="P68" s="14" t="n">
        <v>4358</v>
      </c>
      <c r="Q68" s="14" t="n">
        <v>0</v>
      </c>
      <c r="R68" s="14" t="n">
        <v>536</v>
      </c>
      <c r="S68" s="14" t="n">
        <v>129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14858</v>
      </c>
      <c r="Y68" s="14" t="n">
        <v>1096</v>
      </c>
      <c r="Z68" s="14" t="n">
        <v>728</v>
      </c>
      <c r="AA68" s="14" t="n">
        <v>0</v>
      </c>
      <c r="AB68" s="15" t="n">
        <f aca="false">SUM(C68:AA68)</f>
        <v>60781</v>
      </c>
    </row>
    <row r="69" customFormat="false" ht="12.75" hidden="false" customHeight="false" outlineLevel="0" collapsed="false">
      <c r="A69" s="12" t="s">
        <v>137</v>
      </c>
      <c r="B69" s="13" t="s">
        <v>138</v>
      </c>
      <c r="C69" s="14" t="n">
        <v>7135</v>
      </c>
      <c r="D69" s="14" t="n">
        <v>39538</v>
      </c>
      <c r="E69" s="14" t="n">
        <v>0</v>
      </c>
      <c r="F69" s="14" t="n">
        <v>65179</v>
      </c>
      <c r="G69" s="14" t="n">
        <v>0</v>
      </c>
      <c r="H69" s="14" t="n">
        <v>50</v>
      </c>
      <c r="I69" s="14" t="n">
        <v>3583</v>
      </c>
      <c r="J69" s="14" t="n">
        <v>30149</v>
      </c>
      <c r="K69" s="14" t="n">
        <v>42604</v>
      </c>
      <c r="L69" s="14" t="n">
        <v>24962</v>
      </c>
      <c r="M69" s="14" t="n">
        <v>373</v>
      </c>
      <c r="N69" s="14" t="n">
        <v>1008</v>
      </c>
      <c r="O69" s="14" t="n">
        <v>23748</v>
      </c>
      <c r="P69" s="14" t="n">
        <v>19283</v>
      </c>
      <c r="Q69" s="14" t="n">
        <v>82</v>
      </c>
      <c r="R69" s="14" t="n">
        <v>33676</v>
      </c>
      <c r="S69" s="14" t="n">
        <v>27118</v>
      </c>
      <c r="T69" s="14" t="n">
        <v>17268</v>
      </c>
      <c r="U69" s="14" t="n">
        <v>0</v>
      </c>
      <c r="V69" s="14" t="n">
        <v>0</v>
      </c>
      <c r="W69" s="14" t="n">
        <v>17</v>
      </c>
      <c r="X69" s="14" t="n">
        <v>56099</v>
      </c>
      <c r="Y69" s="14" t="n">
        <v>7059</v>
      </c>
      <c r="Z69" s="14" t="n">
        <v>1729</v>
      </c>
      <c r="AA69" s="14" t="n">
        <v>13510</v>
      </c>
      <c r="AB69" s="15" t="n">
        <f aca="false">SUM(C69:AA69)</f>
        <v>414170</v>
      </c>
    </row>
    <row r="70" customFormat="false" ht="12.75" hidden="false" customHeight="false" outlineLevel="0" collapsed="false">
      <c r="A70" s="19" t="n">
        <v>5</v>
      </c>
      <c r="B70" s="20" t="s">
        <v>139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461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5093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5" t="n">
        <f aca="false">SUM(C70:AA70)</f>
        <v>9703</v>
      </c>
    </row>
    <row r="71" customFormat="false" ht="12.75" hidden="false" customHeight="false" outlineLevel="0" collapsed="false">
      <c r="A71" s="19" t="n">
        <v>6</v>
      </c>
      <c r="B71" s="20" t="s">
        <v>140</v>
      </c>
      <c r="C71" s="21" t="n">
        <v>132284</v>
      </c>
      <c r="D71" s="21" t="n">
        <v>340505</v>
      </c>
      <c r="E71" s="21" t="n">
        <v>153594</v>
      </c>
      <c r="F71" s="21" t="n">
        <v>134549</v>
      </c>
      <c r="G71" s="21" t="n">
        <v>50189</v>
      </c>
      <c r="H71" s="21" t="n">
        <v>18979</v>
      </c>
      <c r="I71" s="21" t="n">
        <v>241544</v>
      </c>
      <c r="J71" s="21" t="n">
        <v>1219421</v>
      </c>
      <c r="K71" s="21" t="n">
        <v>95472</v>
      </c>
      <c r="L71" s="21" t="n">
        <v>437415</v>
      </c>
      <c r="M71" s="21" t="n">
        <v>320855</v>
      </c>
      <c r="N71" s="21" t="n">
        <v>63061</v>
      </c>
      <c r="O71" s="21" t="n">
        <v>78292</v>
      </c>
      <c r="P71" s="21" t="n">
        <v>423556</v>
      </c>
      <c r="Q71" s="21" t="n">
        <v>25332</v>
      </c>
      <c r="R71" s="21" t="n">
        <v>443454</v>
      </c>
      <c r="S71" s="21" t="n">
        <v>132315</v>
      </c>
      <c r="T71" s="21" t="n">
        <v>135476</v>
      </c>
      <c r="U71" s="21" t="n">
        <v>514014</v>
      </c>
      <c r="V71" s="21" t="n">
        <v>65949</v>
      </c>
      <c r="W71" s="21" t="n">
        <v>19801</v>
      </c>
      <c r="X71" s="21" t="n">
        <v>1948282</v>
      </c>
      <c r="Y71" s="21" t="n">
        <v>125603</v>
      </c>
      <c r="Z71" s="21" t="n">
        <v>58533</v>
      </c>
      <c r="AA71" s="21" t="n">
        <v>72625</v>
      </c>
      <c r="AB71" s="15" t="n">
        <f aca="false">SUM(C71:AA71)</f>
        <v>7251100</v>
      </c>
    </row>
    <row r="72" customFormat="false" ht="19.5" hidden="false" customHeight="true" outlineLevel="0" collapsed="false">
      <c r="A72" s="19"/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customFormat="false" ht="21" hidden="false" customHeight="true" outlineLevel="0" collapsed="false">
      <c r="A73" s="19"/>
      <c r="B73" s="2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3"/>
    </row>
    <row r="74" s="5" customFormat="true" ht="54" hidden="false" customHeight="true" outlineLevel="0" collapsed="false">
      <c r="B74" s="24" t="s">
        <v>141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</row>
    <row r="75" customFormat="false" ht="20.25" hidden="false" customHeight="true" outlineLevel="0" collapsed="false">
      <c r="B75" s="24"/>
      <c r="C75" s="7" t="s">
        <v>27</v>
      </c>
      <c r="D75" s="7" t="s">
        <v>27</v>
      </c>
      <c r="E75" s="7" t="s">
        <v>27</v>
      </c>
      <c r="F75" s="7" t="s">
        <v>27</v>
      </c>
      <c r="G75" s="7" t="s">
        <v>27</v>
      </c>
      <c r="H75" s="7" t="s">
        <v>27</v>
      </c>
      <c r="I75" s="7" t="s">
        <v>27</v>
      </c>
      <c r="J75" s="7" t="s">
        <v>27</v>
      </c>
      <c r="K75" s="7" t="s">
        <v>27</v>
      </c>
      <c r="L75" s="7" t="s">
        <v>27</v>
      </c>
      <c r="M75" s="7" t="s">
        <v>27</v>
      </c>
      <c r="N75" s="7" t="s">
        <v>27</v>
      </c>
      <c r="O75" s="7" t="s">
        <v>27</v>
      </c>
      <c r="P75" s="7" t="s">
        <v>27</v>
      </c>
      <c r="Q75" s="7" t="s">
        <v>27</v>
      </c>
      <c r="R75" s="7" t="s">
        <v>27</v>
      </c>
      <c r="S75" s="7" t="s">
        <v>27</v>
      </c>
      <c r="T75" s="7" t="s">
        <v>27</v>
      </c>
      <c r="U75" s="7" t="s">
        <v>27</v>
      </c>
      <c r="V75" s="7" t="s">
        <v>27</v>
      </c>
      <c r="W75" s="7" t="s">
        <v>27</v>
      </c>
      <c r="X75" s="7" t="s">
        <v>27</v>
      </c>
      <c r="Y75" s="7" t="s">
        <v>27</v>
      </c>
      <c r="Z75" s="7" t="s">
        <v>27</v>
      </c>
      <c r="AA75" s="7" t="s">
        <v>27</v>
      </c>
      <c r="AB75" s="7" t="s">
        <v>27</v>
      </c>
    </row>
    <row r="76" customFormat="false" ht="12.75" hidden="false" customHeight="false" outlineLevel="0" collapsed="false">
      <c r="A76" s="19" t="n">
        <v>7</v>
      </c>
      <c r="B76" s="9" t="s">
        <v>142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1"/>
    </row>
    <row r="77" customFormat="false" ht="15.75" hidden="false" customHeight="false" outlineLevel="0" collapsed="false">
      <c r="A77" s="19" t="s">
        <v>143</v>
      </c>
      <c r="B77" s="17" t="s">
        <v>144</v>
      </c>
      <c r="C77" s="14" t="n">
        <v>18075</v>
      </c>
      <c r="D77" s="14" t="n">
        <v>243510</v>
      </c>
      <c r="E77" s="14" t="n">
        <v>3910</v>
      </c>
      <c r="F77" s="14" t="n">
        <v>5684</v>
      </c>
      <c r="G77" s="14" t="n">
        <v>0</v>
      </c>
      <c r="H77" s="14" t="n">
        <v>6135</v>
      </c>
      <c r="I77" s="14" t="n">
        <v>203184</v>
      </c>
      <c r="J77" s="14" t="n">
        <v>757901</v>
      </c>
      <c r="K77" s="14" t="n">
        <v>3520</v>
      </c>
      <c r="L77" s="14" t="n">
        <v>170016</v>
      </c>
      <c r="M77" s="14" t="n">
        <v>92497</v>
      </c>
      <c r="N77" s="14" t="n">
        <v>752</v>
      </c>
      <c r="O77" s="14" t="n">
        <v>7366</v>
      </c>
      <c r="P77" s="14" t="n">
        <v>244666</v>
      </c>
      <c r="Q77" s="14" t="n">
        <v>16426</v>
      </c>
      <c r="R77" s="14" t="n">
        <v>418248</v>
      </c>
      <c r="S77" s="14" t="n">
        <v>48859</v>
      </c>
      <c r="T77" s="14" t="n">
        <v>46289</v>
      </c>
      <c r="U77" s="14" t="n">
        <v>295283</v>
      </c>
      <c r="V77" s="14" t="n">
        <v>10038</v>
      </c>
      <c r="W77" s="14" t="n">
        <v>0</v>
      </c>
      <c r="X77" s="14" t="n">
        <v>1105853</v>
      </c>
      <c r="Y77" s="14" t="n">
        <v>6500</v>
      </c>
      <c r="Z77" s="14" t="n">
        <v>9396</v>
      </c>
      <c r="AA77" s="14" t="n">
        <v>19461</v>
      </c>
      <c r="AB77" s="15" t="n">
        <f aca="false">SUM(C77:AA77)</f>
        <v>3733569</v>
      </c>
    </row>
    <row r="78" customFormat="false" ht="12.75" hidden="false" customHeight="false" outlineLevel="0" collapsed="false">
      <c r="A78" s="19" t="s">
        <v>145</v>
      </c>
      <c r="B78" s="9" t="s">
        <v>146</v>
      </c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1"/>
    </row>
    <row r="79" customFormat="false" ht="12.75" hidden="false" customHeight="false" outlineLevel="0" collapsed="false">
      <c r="A79" s="12" t="s">
        <v>147</v>
      </c>
      <c r="B79" s="25" t="s">
        <v>148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5" t="n">
        <f aca="false">SUM(C79:AA79)</f>
        <v>0</v>
      </c>
    </row>
    <row r="80" customFormat="false" ht="12.75" hidden="false" customHeight="false" outlineLevel="0" collapsed="false">
      <c r="A80" s="19" t="s">
        <v>149</v>
      </c>
      <c r="B80" s="9" t="s">
        <v>150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1"/>
    </row>
    <row r="81" customFormat="false" ht="12.75" hidden="false" customHeight="false" outlineLevel="0" collapsed="false">
      <c r="A81" s="12" t="s">
        <v>151</v>
      </c>
      <c r="B81" s="25" t="s">
        <v>152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5" t="n">
        <f aca="false">SUM(C81:AA81)</f>
        <v>0</v>
      </c>
    </row>
    <row r="82" customFormat="false" ht="12.75" hidden="false" customHeight="false" outlineLevel="0" collapsed="false">
      <c r="A82" s="12" t="s">
        <v>153</v>
      </c>
      <c r="B82" s="25" t="s">
        <v>15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5" t="n">
        <f aca="false">SUM(C82:AA82)</f>
        <v>0</v>
      </c>
    </row>
    <row r="83" customFormat="false" ht="12.75" hidden="false" customHeight="false" outlineLevel="0" collapsed="false">
      <c r="A83" s="12" t="s">
        <v>155</v>
      </c>
      <c r="B83" s="25" t="s">
        <v>56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5" t="n">
        <f aca="false">SUM(C83:AA83)</f>
        <v>0</v>
      </c>
    </row>
    <row r="84" customFormat="false" ht="12.75" hidden="false" customHeight="false" outlineLevel="0" collapsed="false">
      <c r="A84" s="12" t="s">
        <v>156</v>
      </c>
      <c r="B84" s="13" t="s">
        <v>58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5" t="n">
        <f aca="false">SUM(C84:AA84)</f>
        <v>0</v>
      </c>
    </row>
    <row r="85" customFormat="false" ht="12.75" hidden="false" customHeight="false" outlineLevel="0" collapsed="false">
      <c r="A85" s="12" t="s">
        <v>157</v>
      </c>
      <c r="B85" s="13" t="s">
        <v>6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5" t="n">
        <f aca="false">SUM(C85:AA85)</f>
        <v>0</v>
      </c>
    </row>
    <row r="86" customFormat="false" ht="12.75" hidden="false" customHeight="false" outlineLevel="0" collapsed="false">
      <c r="A86" s="12" t="s">
        <v>158</v>
      </c>
      <c r="B86" s="25" t="s">
        <v>159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86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91</v>
      </c>
      <c r="Y86" s="14" t="n">
        <v>0</v>
      </c>
      <c r="Z86" s="14" t="n">
        <v>120</v>
      </c>
      <c r="AA86" s="14" t="n">
        <v>0</v>
      </c>
      <c r="AB86" s="15" t="n">
        <f aca="false">SUM(C86:AA86)</f>
        <v>1071</v>
      </c>
    </row>
    <row r="87" customFormat="false" ht="25.5" hidden="false" customHeight="false" outlineLevel="0" collapsed="false">
      <c r="A87" s="19" t="s">
        <v>160</v>
      </c>
      <c r="B87" s="17" t="s">
        <v>161</v>
      </c>
      <c r="C87" s="14" t="n">
        <v>0</v>
      </c>
      <c r="D87" s="14" t="n">
        <v>0</v>
      </c>
      <c r="E87" s="14" t="n">
        <v>0</v>
      </c>
      <c r="F87" s="14" t="n">
        <v>769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5" t="n">
        <f aca="false">SUM(C87:AA87)</f>
        <v>7690</v>
      </c>
    </row>
    <row r="88" customFormat="false" ht="12.75" hidden="false" customHeight="false" outlineLevel="0" collapsed="false">
      <c r="A88" s="19" t="s">
        <v>162</v>
      </c>
      <c r="B88" s="9" t="s">
        <v>163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1"/>
    </row>
    <row r="89" customFormat="false" ht="12.75" hidden="false" customHeight="false" outlineLevel="0" collapsed="false">
      <c r="A89" s="12" t="s">
        <v>164</v>
      </c>
      <c r="B89" s="25" t="s">
        <v>165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5" t="n">
        <f aca="false">SUM(C89:AA89)</f>
        <v>0</v>
      </c>
    </row>
    <row r="90" customFormat="false" ht="12.75" hidden="false" customHeight="false" outlineLevel="0" collapsed="false">
      <c r="A90" s="12" t="s">
        <v>166</v>
      </c>
      <c r="B90" s="25" t="s">
        <v>167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4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115</v>
      </c>
      <c r="V90" s="14" t="n">
        <v>0</v>
      </c>
      <c r="W90" s="14" t="n">
        <v>0</v>
      </c>
      <c r="X90" s="14" t="n">
        <v>62</v>
      </c>
      <c r="Y90" s="14" t="n">
        <v>0</v>
      </c>
      <c r="Z90" s="14" t="n">
        <v>0</v>
      </c>
      <c r="AA90" s="14" t="n">
        <v>0</v>
      </c>
      <c r="AB90" s="15" t="n">
        <f aca="false">SUM(C90:AA90)</f>
        <v>181</v>
      </c>
    </row>
    <row r="91" customFormat="false" ht="12.75" hidden="false" customHeight="false" outlineLevel="0" collapsed="false">
      <c r="A91" s="12" t="s">
        <v>168</v>
      </c>
      <c r="B91" s="25" t="s">
        <v>169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9</v>
      </c>
      <c r="J91" s="14" t="n">
        <v>2352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362</v>
      </c>
      <c r="T91" s="14" t="n">
        <v>0</v>
      </c>
      <c r="U91" s="14" t="n">
        <v>8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5" t="n">
        <f aca="false">SUM(C91:AA91)</f>
        <v>2803</v>
      </c>
    </row>
    <row r="92" customFormat="false" ht="12.75" hidden="false" customHeight="false" outlineLevel="0" collapsed="false">
      <c r="A92" s="12" t="s">
        <v>170</v>
      </c>
      <c r="B92" s="25" t="s">
        <v>171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5" t="n">
        <f aca="false">SUM(C92:AA92)</f>
        <v>0</v>
      </c>
    </row>
    <row r="93" customFormat="false" ht="12.75" hidden="false" customHeight="false" outlineLevel="0" collapsed="false">
      <c r="A93" s="12" t="s">
        <v>172</v>
      </c>
      <c r="B93" s="25" t="s">
        <v>173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5" t="n">
        <f aca="false">SUM(C93:AA93)</f>
        <v>0</v>
      </c>
    </row>
    <row r="94" customFormat="false" ht="12.75" hidden="false" customHeight="false" outlineLevel="0" collapsed="false">
      <c r="A94" s="12" t="s">
        <v>174</v>
      </c>
      <c r="B94" s="25" t="s">
        <v>64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14</v>
      </c>
      <c r="J94" s="14" t="n">
        <v>20003</v>
      </c>
      <c r="K94" s="14" t="n">
        <v>0</v>
      </c>
      <c r="L94" s="14" t="n">
        <v>6798</v>
      </c>
      <c r="M94" s="14" t="n">
        <v>0</v>
      </c>
      <c r="N94" s="14" t="n">
        <v>0</v>
      </c>
      <c r="O94" s="14" t="n">
        <v>0</v>
      </c>
      <c r="P94" s="14" t="n">
        <v>12</v>
      </c>
      <c r="Q94" s="14" t="n">
        <v>0</v>
      </c>
      <c r="R94" s="14" t="n">
        <v>0</v>
      </c>
      <c r="S94" s="14" t="n">
        <v>0</v>
      </c>
      <c r="T94" s="14" t="n">
        <v>515</v>
      </c>
      <c r="U94" s="14" t="n">
        <v>5973</v>
      </c>
      <c r="V94" s="14" t="n">
        <v>2495</v>
      </c>
      <c r="W94" s="14" t="n">
        <v>0</v>
      </c>
      <c r="X94" s="14" t="n">
        <v>1902</v>
      </c>
      <c r="Y94" s="14" t="n">
        <v>0</v>
      </c>
      <c r="Z94" s="14" t="n">
        <v>0</v>
      </c>
      <c r="AA94" s="14" t="n">
        <v>1103</v>
      </c>
      <c r="AB94" s="15" t="n">
        <f aca="false">SUM(C94:AA94)</f>
        <v>38815</v>
      </c>
    </row>
    <row r="95" customFormat="false" ht="12.75" hidden="false" customHeight="false" outlineLevel="0" collapsed="false">
      <c r="A95" s="19" t="s">
        <v>175</v>
      </c>
      <c r="B95" s="17" t="s">
        <v>176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5" t="n">
        <f aca="false">SUM(C95:AA95)</f>
        <v>0</v>
      </c>
    </row>
    <row r="96" customFormat="false" ht="12.75" hidden="false" customHeight="false" outlineLevel="0" collapsed="false">
      <c r="A96" s="19" t="s">
        <v>177</v>
      </c>
      <c r="B96" s="9" t="s">
        <v>178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1"/>
    </row>
    <row r="97" customFormat="false" ht="12.75" hidden="false" customHeight="false" outlineLevel="0" collapsed="false">
      <c r="A97" s="19" t="s">
        <v>179</v>
      </c>
      <c r="B97" s="9" t="s">
        <v>180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1"/>
    </row>
    <row r="98" customFormat="false" ht="12.75" hidden="false" customHeight="false" outlineLevel="0" collapsed="false">
      <c r="A98" s="19" t="s">
        <v>181</v>
      </c>
      <c r="B98" s="9" t="s">
        <v>182</v>
      </c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1"/>
    </row>
    <row r="99" customFormat="false" ht="12.75" hidden="false" customHeight="false" outlineLevel="0" collapsed="false">
      <c r="A99" s="12" t="s">
        <v>183</v>
      </c>
      <c r="B99" s="13" t="s">
        <v>56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5" t="n">
        <f aca="false">SUM(C99:AA99)</f>
        <v>0</v>
      </c>
    </row>
    <row r="100" customFormat="false" ht="12.75" hidden="false" customHeight="false" outlineLevel="0" collapsed="false">
      <c r="A100" s="12" t="s">
        <v>184</v>
      </c>
      <c r="B100" s="13" t="s">
        <v>58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5" t="n">
        <f aca="false">SUM(C100:AA100)</f>
        <v>0</v>
      </c>
    </row>
    <row r="101" customFormat="false" ht="12.75" hidden="false" customHeight="false" outlineLevel="0" collapsed="false">
      <c r="A101" s="12" t="s">
        <v>185</v>
      </c>
      <c r="B101" s="13" t="s">
        <v>6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5" t="n">
        <f aca="false">SUM(C101:AA101)</f>
        <v>0</v>
      </c>
    </row>
    <row r="102" customFormat="false" ht="12.75" hidden="false" customHeight="false" outlineLevel="0" collapsed="false">
      <c r="A102" s="12" t="s">
        <v>186</v>
      </c>
      <c r="B102" s="25" t="s">
        <v>159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5" t="n">
        <f aca="false">SUM(C102:AA102)</f>
        <v>0</v>
      </c>
    </row>
    <row r="103" customFormat="false" ht="12.75" hidden="false" customHeight="false" outlineLevel="0" collapsed="false">
      <c r="A103" s="12" t="s">
        <v>187</v>
      </c>
      <c r="B103" s="25" t="s">
        <v>188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5" t="n">
        <f aca="false">SUM(C103:AA103)</f>
        <v>0</v>
      </c>
    </row>
    <row r="104" customFormat="false" ht="12.75" hidden="false" customHeight="false" outlineLevel="0" collapsed="false">
      <c r="A104" s="12" t="s">
        <v>189</v>
      </c>
      <c r="B104" s="25" t="s">
        <v>64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5" t="n">
        <f aca="false">SUM(C104:AA104)</f>
        <v>0</v>
      </c>
    </row>
    <row r="105" customFormat="false" ht="12.75" hidden="false" customHeight="false" outlineLevel="0" collapsed="false">
      <c r="A105" s="19" t="s">
        <v>190</v>
      </c>
      <c r="B105" s="9" t="s">
        <v>191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1"/>
    </row>
    <row r="106" customFormat="false" ht="12.75" hidden="false" customHeight="false" outlineLevel="0" collapsed="false">
      <c r="A106" s="12" t="s">
        <v>192</v>
      </c>
      <c r="B106" s="25" t="s">
        <v>96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5" t="n">
        <f aca="false">SUM(C106:AA106)</f>
        <v>0</v>
      </c>
    </row>
    <row r="107" customFormat="false" ht="12.75" hidden="false" customHeight="false" outlineLevel="0" collapsed="false">
      <c r="A107" s="12" t="s">
        <v>193</v>
      </c>
      <c r="B107" s="25" t="s">
        <v>90</v>
      </c>
      <c r="C107" s="14" t="n">
        <v>0</v>
      </c>
      <c r="D107" s="14" t="n">
        <v>0</v>
      </c>
      <c r="E107" s="14" t="n">
        <v>671</v>
      </c>
      <c r="F107" s="14" t="n">
        <v>0</v>
      </c>
      <c r="G107" s="14" t="n">
        <v>0</v>
      </c>
      <c r="H107" s="14" t="n">
        <v>0</v>
      </c>
      <c r="I107" s="14" t="n">
        <v>19637</v>
      </c>
      <c r="J107" s="14" t="n">
        <v>7809</v>
      </c>
      <c r="K107" s="14" t="n">
        <v>0</v>
      </c>
      <c r="L107" s="14" t="n">
        <v>10801</v>
      </c>
      <c r="M107" s="14" t="n">
        <v>0</v>
      </c>
      <c r="N107" s="14" t="n">
        <v>15</v>
      </c>
      <c r="O107" s="14" t="n">
        <v>28</v>
      </c>
      <c r="P107" s="14" t="n">
        <v>20226</v>
      </c>
      <c r="Q107" s="14" t="n">
        <v>0</v>
      </c>
      <c r="R107" s="14" t="n">
        <v>0</v>
      </c>
      <c r="S107" s="14" t="n">
        <v>0</v>
      </c>
      <c r="T107" s="14" t="n">
        <v>2350</v>
      </c>
      <c r="U107" s="14" t="n">
        <v>34751</v>
      </c>
      <c r="V107" s="14" t="n">
        <v>0</v>
      </c>
      <c r="W107" s="14" t="n">
        <v>0</v>
      </c>
      <c r="X107" s="14" t="n">
        <v>67017</v>
      </c>
      <c r="Y107" s="14" t="n">
        <v>7973</v>
      </c>
      <c r="Z107" s="14" t="n">
        <v>0</v>
      </c>
      <c r="AA107" s="14" t="n">
        <v>9794</v>
      </c>
      <c r="AB107" s="15" t="n">
        <f aca="false">SUM(C107:AA107)</f>
        <v>181072</v>
      </c>
    </row>
    <row r="108" customFormat="false" ht="12.75" hidden="false" customHeight="false" outlineLevel="0" collapsed="false">
      <c r="A108" s="12" t="s">
        <v>194</v>
      </c>
      <c r="B108" s="13" t="s">
        <v>58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5" t="n">
        <f aca="false">SUM(C108:AA108)</f>
        <v>0</v>
      </c>
    </row>
    <row r="109" customFormat="false" ht="12.75" hidden="false" customHeight="false" outlineLevel="0" collapsed="false">
      <c r="A109" s="12" t="s">
        <v>195</v>
      </c>
      <c r="B109" s="13" t="s">
        <v>6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5" t="n">
        <f aca="false">SUM(C109:AA109)</f>
        <v>0</v>
      </c>
    </row>
    <row r="110" customFormat="false" ht="12.75" hidden="false" customHeight="false" outlineLevel="0" collapsed="false">
      <c r="A110" s="12" t="s">
        <v>196</v>
      </c>
      <c r="B110" s="25" t="s">
        <v>197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28765</v>
      </c>
      <c r="M110" s="14" t="n">
        <v>0</v>
      </c>
      <c r="N110" s="14" t="n">
        <v>0</v>
      </c>
      <c r="O110" s="14" t="n">
        <v>0</v>
      </c>
      <c r="P110" s="14" t="n">
        <v>16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5" t="n">
        <f aca="false">SUM(C110:AA110)</f>
        <v>28925</v>
      </c>
    </row>
    <row r="111" customFormat="false" ht="12.75" hidden="false" customHeight="false" outlineLevel="0" collapsed="false">
      <c r="A111" s="19" t="n">
        <v>8</v>
      </c>
      <c r="B111" s="9" t="s">
        <v>198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1"/>
    </row>
    <row r="112" customFormat="false" ht="12.75" hidden="false" customHeight="false" outlineLevel="0" collapsed="false">
      <c r="A112" s="19" t="s">
        <v>199</v>
      </c>
      <c r="B112" s="17" t="s">
        <v>200</v>
      </c>
      <c r="C112" s="14" t="n">
        <v>0</v>
      </c>
      <c r="D112" s="14" t="n">
        <v>0</v>
      </c>
      <c r="E112" s="14" t="n">
        <v>513</v>
      </c>
      <c r="F112" s="14" t="n">
        <v>7554</v>
      </c>
      <c r="G112" s="14" t="n">
        <v>363</v>
      </c>
      <c r="H112" s="14" t="n">
        <v>0</v>
      </c>
      <c r="I112" s="14" t="n">
        <v>1310</v>
      </c>
      <c r="J112" s="14" t="n">
        <v>27006</v>
      </c>
      <c r="K112" s="14" t="n">
        <v>177</v>
      </c>
      <c r="L112" s="14" t="n">
        <v>4192</v>
      </c>
      <c r="M112" s="14" t="n">
        <v>2017</v>
      </c>
      <c r="N112" s="14" t="n">
        <v>201</v>
      </c>
      <c r="O112" s="14" t="n">
        <v>479</v>
      </c>
      <c r="P112" s="14" t="n">
        <v>7706</v>
      </c>
      <c r="Q112" s="14" t="n">
        <v>0</v>
      </c>
      <c r="R112" s="14" t="n">
        <v>0</v>
      </c>
      <c r="S112" s="14" t="n">
        <v>2310</v>
      </c>
      <c r="T112" s="14" t="n">
        <v>4875</v>
      </c>
      <c r="U112" s="14" t="n">
        <v>13965</v>
      </c>
      <c r="V112" s="14" t="n">
        <v>2740</v>
      </c>
      <c r="W112" s="14" t="n">
        <v>0</v>
      </c>
      <c r="X112" s="14" t="n">
        <v>14218</v>
      </c>
      <c r="Y112" s="14" t="n">
        <v>0</v>
      </c>
      <c r="Z112" s="14" t="n">
        <v>2093</v>
      </c>
      <c r="AA112" s="14" t="n">
        <v>581</v>
      </c>
      <c r="AB112" s="15" t="n">
        <f aca="false">SUM(C112:AA112)</f>
        <v>92300</v>
      </c>
    </row>
    <row r="113" customFormat="false" ht="12.75" hidden="false" customHeight="false" outlineLevel="0" collapsed="false">
      <c r="A113" s="19" t="s">
        <v>201</v>
      </c>
      <c r="B113" s="9" t="s">
        <v>202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1"/>
    </row>
    <row r="114" customFormat="false" ht="12.75" hidden="false" customHeight="false" outlineLevel="0" collapsed="false">
      <c r="A114" s="19" t="s">
        <v>203</v>
      </c>
      <c r="B114" s="9" t="s">
        <v>204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1"/>
    </row>
    <row r="115" customFormat="false" ht="12.75" hidden="false" customHeight="false" outlineLevel="0" collapsed="false">
      <c r="A115" s="12" t="s">
        <v>205</v>
      </c>
      <c r="B115" s="25" t="s">
        <v>56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1359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5" t="n">
        <f aca="false">SUM(C115:AA115)</f>
        <v>1359</v>
      </c>
    </row>
    <row r="116" customFormat="false" ht="12.75" hidden="false" customHeight="false" outlineLevel="0" collapsed="false">
      <c r="A116" s="12" t="s">
        <v>206</v>
      </c>
      <c r="B116" s="13" t="s">
        <v>58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5" t="n">
        <f aca="false">SUM(C116:AA116)</f>
        <v>0</v>
      </c>
    </row>
    <row r="117" customFormat="false" ht="12.75" hidden="false" customHeight="false" outlineLevel="0" collapsed="false">
      <c r="A117" s="12" t="s">
        <v>207</v>
      </c>
      <c r="B117" s="13" t="s">
        <v>60</v>
      </c>
      <c r="C117" s="26" t="n">
        <v>0</v>
      </c>
      <c r="D117" s="26" t="n">
        <v>0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15" t="n">
        <f aca="false">SUM(C117:AA117)</f>
        <v>0</v>
      </c>
    </row>
    <row r="118" customFormat="false" ht="12.75" hidden="false" customHeight="false" outlineLevel="0" collapsed="false">
      <c r="A118" s="12" t="s">
        <v>208</v>
      </c>
      <c r="B118" s="25" t="s">
        <v>159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5" t="n">
        <f aca="false">SUM(C118:AA118)</f>
        <v>0</v>
      </c>
    </row>
    <row r="119" customFormat="false" ht="12.75" hidden="false" customHeight="false" outlineLevel="0" collapsed="false">
      <c r="A119" s="12" t="s">
        <v>209</v>
      </c>
      <c r="B119" s="25" t="s">
        <v>188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5" t="n">
        <f aca="false">SUM(C119:AA119)</f>
        <v>0</v>
      </c>
    </row>
    <row r="120" customFormat="false" ht="12.75" hidden="false" customHeight="false" outlineLevel="0" collapsed="false">
      <c r="A120" s="12" t="s">
        <v>210</v>
      </c>
      <c r="B120" s="25" t="s">
        <v>64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5" t="n">
        <f aca="false">SUM(C120:AA120)</f>
        <v>0</v>
      </c>
    </row>
    <row r="121" customFormat="false" ht="12.75" hidden="false" customHeight="false" outlineLevel="0" collapsed="false">
      <c r="A121" s="19" t="s">
        <v>211</v>
      </c>
      <c r="B121" s="9" t="s">
        <v>212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1"/>
    </row>
    <row r="122" customFormat="false" ht="12.75" hidden="false" customHeight="false" outlineLevel="0" collapsed="false">
      <c r="A122" s="12" t="s">
        <v>213</v>
      </c>
      <c r="B122" s="25" t="s">
        <v>96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5" t="n">
        <f aca="false">SUM(C122:AA122)</f>
        <v>0</v>
      </c>
    </row>
    <row r="123" customFormat="false" ht="12.75" hidden="false" customHeight="false" outlineLevel="0" collapsed="false">
      <c r="A123" s="12" t="s">
        <v>214</v>
      </c>
      <c r="B123" s="25" t="s">
        <v>90</v>
      </c>
      <c r="C123" s="14" t="n">
        <v>11379</v>
      </c>
      <c r="D123" s="14" t="n">
        <v>0</v>
      </c>
      <c r="E123" s="14" t="n">
        <v>140732</v>
      </c>
      <c r="F123" s="14" t="n">
        <v>0</v>
      </c>
      <c r="G123" s="14" t="n">
        <v>29755</v>
      </c>
      <c r="H123" s="14" t="n">
        <v>8996</v>
      </c>
      <c r="I123" s="14" t="n">
        <v>3747</v>
      </c>
      <c r="J123" s="14" t="n">
        <v>225597</v>
      </c>
      <c r="K123" s="14" t="n">
        <v>1120</v>
      </c>
      <c r="L123" s="14" t="n">
        <v>0</v>
      </c>
      <c r="M123" s="14" t="n">
        <v>30234</v>
      </c>
      <c r="N123" s="14" t="n">
        <v>13057</v>
      </c>
      <c r="O123" s="14" t="n">
        <v>10583</v>
      </c>
      <c r="P123" s="14" t="n">
        <v>0</v>
      </c>
      <c r="Q123" s="14" t="n">
        <v>0</v>
      </c>
      <c r="R123" s="14" t="n">
        <v>3</v>
      </c>
      <c r="S123" s="14" t="n">
        <v>10402</v>
      </c>
      <c r="T123" s="14" t="n">
        <v>0</v>
      </c>
      <c r="U123" s="14" t="n">
        <v>59510</v>
      </c>
      <c r="V123" s="14" t="n">
        <v>17</v>
      </c>
      <c r="W123" s="14" t="n">
        <v>10647</v>
      </c>
      <c r="X123" s="14" t="n">
        <v>424778</v>
      </c>
      <c r="Y123" s="14" t="n">
        <v>106000</v>
      </c>
      <c r="Z123" s="14" t="n">
        <v>300</v>
      </c>
      <c r="AA123" s="14" t="n">
        <v>0</v>
      </c>
      <c r="AB123" s="15" t="n">
        <f aca="false">SUM(C123:AA123)</f>
        <v>1086857</v>
      </c>
    </row>
    <row r="124" customFormat="false" ht="12.75" hidden="false" customHeight="false" outlineLevel="0" collapsed="false">
      <c r="A124" s="12" t="s">
        <v>215</v>
      </c>
      <c r="B124" s="13" t="s">
        <v>58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5" t="n">
        <f aca="false">SUM(C124:AA124)</f>
        <v>0</v>
      </c>
    </row>
    <row r="125" customFormat="false" ht="12.75" hidden="false" customHeight="false" outlineLevel="0" collapsed="false">
      <c r="A125" s="12" t="s">
        <v>216</v>
      </c>
      <c r="B125" s="13" t="s">
        <v>6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5" t="n">
        <f aca="false">SUM(C125:AA125)</f>
        <v>0</v>
      </c>
    </row>
    <row r="126" customFormat="false" ht="12.75" hidden="false" customHeight="false" outlineLevel="0" collapsed="false">
      <c r="A126" s="12" t="s">
        <v>217</v>
      </c>
      <c r="B126" s="25" t="s">
        <v>64</v>
      </c>
      <c r="C126" s="14" t="n">
        <v>0</v>
      </c>
      <c r="D126" s="14" t="n">
        <v>0</v>
      </c>
      <c r="E126" s="14" t="n">
        <v>0</v>
      </c>
      <c r="F126" s="14" t="n">
        <v>24739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31639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8126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5" t="n">
        <f aca="false">SUM(C126:AA126)</f>
        <v>64504</v>
      </c>
    </row>
    <row r="127" customFormat="false" ht="12.75" hidden="false" customHeight="false" outlineLevel="0" collapsed="false">
      <c r="A127" s="19" t="s">
        <v>218</v>
      </c>
      <c r="B127" s="9" t="s">
        <v>219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1"/>
    </row>
    <row r="128" customFormat="false" ht="12.75" hidden="false" customHeight="false" outlineLevel="0" collapsed="false">
      <c r="A128" s="12" t="s">
        <v>220</v>
      </c>
      <c r="B128" s="25" t="s">
        <v>221</v>
      </c>
      <c r="C128" s="14" t="n">
        <v>0</v>
      </c>
      <c r="D128" s="14" t="n">
        <v>0</v>
      </c>
      <c r="E128" s="14" t="n">
        <v>7768</v>
      </c>
      <c r="F128" s="14" t="n">
        <v>73651</v>
      </c>
      <c r="G128" s="14" t="n">
        <v>7561</v>
      </c>
      <c r="H128" s="14" t="n">
        <v>3787</v>
      </c>
      <c r="I128" s="14" t="n">
        <v>9211</v>
      </c>
      <c r="J128" s="14" t="n">
        <v>60197</v>
      </c>
      <c r="K128" s="14" t="n">
        <v>90452</v>
      </c>
      <c r="L128" s="14" t="n">
        <v>191529</v>
      </c>
      <c r="M128" s="14" t="n">
        <v>172563</v>
      </c>
      <c r="N128" s="14" t="n">
        <v>44981</v>
      </c>
      <c r="O128" s="14" t="n">
        <v>0</v>
      </c>
      <c r="P128" s="14" t="n">
        <v>69122</v>
      </c>
      <c r="Q128" s="14" t="n">
        <v>0</v>
      </c>
      <c r="R128" s="14" t="n">
        <v>4065</v>
      </c>
      <c r="S128" s="14" t="n">
        <v>64889</v>
      </c>
      <c r="T128" s="14" t="n">
        <v>49418</v>
      </c>
      <c r="U128" s="14" t="n">
        <v>77161</v>
      </c>
      <c r="V128" s="14" t="n">
        <v>23304</v>
      </c>
      <c r="W128" s="14" t="n">
        <v>588</v>
      </c>
      <c r="X128" s="14" t="n">
        <v>170245</v>
      </c>
      <c r="Y128" s="14" t="n">
        <v>2</v>
      </c>
      <c r="Z128" s="14" t="n">
        <v>35448</v>
      </c>
      <c r="AA128" s="14" t="n">
        <v>40773</v>
      </c>
      <c r="AB128" s="15" t="n">
        <f aca="false">SUM(C128:AA128)</f>
        <v>1196715</v>
      </c>
    </row>
    <row r="129" customFormat="false" ht="12.75" hidden="false" customHeight="false" outlineLevel="0" collapsed="false">
      <c r="A129" s="12" t="s">
        <v>222</v>
      </c>
      <c r="B129" s="25" t="s">
        <v>223</v>
      </c>
      <c r="C129" s="14" t="n">
        <v>532</v>
      </c>
      <c r="D129" s="14" t="n">
        <v>5848</v>
      </c>
      <c r="E129" s="14" t="n">
        <v>0</v>
      </c>
      <c r="F129" s="14" t="n">
        <v>13956</v>
      </c>
      <c r="G129" s="14" t="n">
        <v>4951</v>
      </c>
      <c r="H129" s="14" t="n">
        <v>18</v>
      </c>
      <c r="I129" s="14" t="n">
        <v>2280</v>
      </c>
      <c r="J129" s="14" t="n">
        <v>118372</v>
      </c>
      <c r="K129" s="14" t="n">
        <v>0</v>
      </c>
      <c r="L129" s="14" t="n">
        <v>11455</v>
      </c>
      <c r="M129" s="14" t="n">
        <v>12954</v>
      </c>
      <c r="N129" s="14" t="n">
        <v>219</v>
      </c>
      <c r="O129" s="14" t="n">
        <v>53899</v>
      </c>
      <c r="P129" s="14" t="n">
        <v>29365</v>
      </c>
      <c r="Q129" s="14" t="n">
        <v>286</v>
      </c>
      <c r="R129" s="14" t="n">
        <v>166</v>
      </c>
      <c r="S129" s="14" t="n">
        <v>0</v>
      </c>
      <c r="T129" s="14" t="n">
        <v>10115</v>
      </c>
      <c r="U129" s="14" t="n">
        <v>3742</v>
      </c>
      <c r="V129" s="14" t="n">
        <v>12252</v>
      </c>
      <c r="W129" s="14" t="n">
        <v>557</v>
      </c>
      <c r="X129" s="14" t="n">
        <v>15537</v>
      </c>
      <c r="Y129" s="14" t="n">
        <v>686</v>
      </c>
      <c r="Z129" s="14" t="n">
        <v>11173</v>
      </c>
      <c r="AA129" s="14" t="n">
        <v>909</v>
      </c>
      <c r="AB129" s="15" t="n">
        <f aca="false">SUM(C129:AA129)</f>
        <v>309272</v>
      </c>
    </row>
    <row r="130" customFormat="false" ht="12.75" hidden="false" customHeight="false" outlineLevel="0" collapsed="false">
      <c r="A130" s="19" t="n">
        <v>8.4</v>
      </c>
      <c r="B130" s="17" t="s">
        <v>224</v>
      </c>
      <c r="C130" s="14" t="n">
        <v>1693</v>
      </c>
      <c r="D130" s="14" t="n">
        <v>33568</v>
      </c>
      <c r="E130" s="14" t="n">
        <v>0</v>
      </c>
      <c r="F130" s="14" t="n">
        <v>0</v>
      </c>
      <c r="G130" s="14" t="n">
        <v>5184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9570</v>
      </c>
      <c r="M130" s="14" t="n">
        <v>0</v>
      </c>
      <c r="N130" s="14" t="n">
        <v>3836</v>
      </c>
      <c r="O130" s="14" t="n">
        <v>0</v>
      </c>
      <c r="P130" s="14" t="n">
        <v>0</v>
      </c>
      <c r="Q130" s="14" t="n">
        <v>152</v>
      </c>
      <c r="R130" s="14" t="n">
        <v>17663</v>
      </c>
      <c r="S130" s="14" t="n">
        <v>0</v>
      </c>
      <c r="T130" s="14" t="n">
        <v>0</v>
      </c>
      <c r="U130" s="14" t="n">
        <v>0</v>
      </c>
      <c r="V130" s="14" t="n">
        <v>1248</v>
      </c>
      <c r="W130" s="14" t="n">
        <v>0</v>
      </c>
      <c r="X130" s="14" t="n">
        <v>0</v>
      </c>
      <c r="Y130" s="14" t="n">
        <v>4016</v>
      </c>
      <c r="Z130" s="14" t="n">
        <v>0</v>
      </c>
      <c r="AA130" s="14" t="n">
        <v>0</v>
      </c>
      <c r="AB130" s="15" t="n">
        <f aca="false">SUM(C130:AA130)</f>
        <v>76930</v>
      </c>
    </row>
    <row r="131" customFormat="false" ht="12.75" hidden="false" customHeight="false" outlineLevel="0" collapsed="false">
      <c r="A131" s="19" t="n">
        <v>8.5</v>
      </c>
      <c r="B131" s="17" t="s">
        <v>225</v>
      </c>
      <c r="C131" s="14" t="n">
        <v>0</v>
      </c>
      <c r="D131" s="14" t="n">
        <v>0</v>
      </c>
      <c r="E131" s="14" t="n">
        <v>0</v>
      </c>
      <c r="F131" s="14" t="n">
        <v>1273</v>
      </c>
      <c r="G131" s="14" t="n">
        <v>0</v>
      </c>
      <c r="H131" s="14" t="n">
        <v>0</v>
      </c>
      <c r="I131" s="14" t="n">
        <v>0</v>
      </c>
      <c r="J131" s="14" t="n">
        <v>125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676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5" t="n">
        <f aca="false">SUM(C131:AA131)</f>
        <v>2074</v>
      </c>
    </row>
    <row r="132" customFormat="false" ht="12.75" hidden="false" customHeight="false" outlineLevel="0" collapsed="false">
      <c r="A132" s="19" t="n">
        <v>8.6</v>
      </c>
      <c r="B132" s="17" t="s">
        <v>226</v>
      </c>
      <c r="C132" s="14" t="n">
        <v>100605</v>
      </c>
      <c r="D132" s="14" t="n">
        <v>57579</v>
      </c>
      <c r="E132" s="14" t="n">
        <v>0</v>
      </c>
      <c r="F132" s="14" t="n">
        <v>2</v>
      </c>
      <c r="G132" s="14" t="n">
        <v>2375</v>
      </c>
      <c r="H132" s="14" t="n">
        <v>43</v>
      </c>
      <c r="I132" s="14" t="n">
        <v>2148</v>
      </c>
      <c r="J132" s="14" t="n">
        <v>59</v>
      </c>
      <c r="K132" s="14" t="n">
        <v>8</v>
      </c>
      <c r="L132" s="14" t="n">
        <v>2070</v>
      </c>
      <c r="M132" s="14" t="n">
        <v>10590</v>
      </c>
      <c r="N132" s="14" t="n">
        <v>0</v>
      </c>
      <c r="O132" s="14" t="n">
        <v>5261</v>
      </c>
      <c r="P132" s="14" t="n">
        <v>20660</v>
      </c>
      <c r="Q132" s="14" t="n">
        <v>8468</v>
      </c>
      <c r="R132" s="14" t="n">
        <v>3309</v>
      </c>
      <c r="S132" s="14" t="n">
        <v>5493</v>
      </c>
      <c r="T132" s="14" t="n">
        <v>10</v>
      </c>
      <c r="U132" s="14" t="n">
        <v>23434</v>
      </c>
      <c r="V132" s="14" t="n">
        <v>5729</v>
      </c>
      <c r="W132" s="14" t="n">
        <v>8009</v>
      </c>
      <c r="X132" s="14" t="n">
        <v>148579</v>
      </c>
      <c r="Y132" s="14" t="n">
        <v>426</v>
      </c>
      <c r="Z132" s="14" t="n">
        <v>3</v>
      </c>
      <c r="AA132" s="14" t="n">
        <v>4</v>
      </c>
      <c r="AB132" s="15" t="n">
        <f aca="false">SUM(C132:AA132)</f>
        <v>404864</v>
      </c>
    </row>
    <row r="133" customFormat="false" ht="12.75" hidden="false" customHeight="false" outlineLevel="0" collapsed="false">
      <c r="A133" s="19" t="n">
        <v>9</v>
      </c>
      <c r="B133" s="17" t="s">
        <v>227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195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21904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5" t="n">
        <f aca="false">SUM(C133:AA133)</f>
        <v>22099</v>
      </c>
    </row>
    <row r="134" customFormat="false" ht="12.75" hidden="false" customHeight="false" outlineLevel="0" collapsed="false">
      <c r="A134" s="19" t="n">
        <v>10</v>
      </c>
      <c r="B134" s="17" t="s">
        <v>228</v>
      </c>
      <c r="C134" s="21" t="n">
        <v>132284</v>
      </c>
      <c r="D134" s="21" t="n">
        <v>340505</v>
      </c>
      <c r="E134" s="21" t="n">
        <v>153594</v>
      </c>
      <c r="F134" s="21" t="n">
        <v>134549</v>
      </c>
      <c r="G134" s="21" t="n">
        <v>50189</v>
      </c>
      <c r="H134" s="21" t="n">
        <v>18979</v>
      </c>
      <c r="I134" s="21" t="n">
        <v>241544</v>
      </c>
      <c r="J134" s="21" t="n">
        <v>1219421</v>
      </c>
      <c r="K134" s="21" t="n">
        <v>95472</v>
      </c>
      <c r="L134" s="21" t="n">
        <v>437415</v>
      </c>
      <c r="M134" s="21" t="n">
        <v>320855</v>
      </c>
      <c r="N134" s="21" t="n">
        <v>63061</v>
      </c>
      <c r="O134" s="21" t="n">
        <v>78292</v>
      </c>
      <c r="P134" s="21" t="n">
        <v>423556</v>
      </c>
      <c r="Q134" s="21" t="n">
        <v>25332</v>
      </c>
      <c r="R134" s="21" t="n">
        <v>443454</v>
      </c>
      <c r="S134" s="21" t="n">
        <v>132315</v>
      </c>
      <c r="T134" s="21" t="n">
        <v>135476</v>
      </c>
      <c r="U134" s="21" t="n">
        <v>514014</v>
      </c>
      <c r="V134" s="21" t="n">
        <v>65949</v>
      </c>
      <c r="W134" s="21" t="n">
        <v>19801</v>
      </c>
      <c r="X134" s="21" t="n">
        <v>1948282</v>
      </c>
      <c r="Y134" s="21" t="n">
        <v>125603</v>
      </c>
      <c r="Z134" s="21" t="n">
        <v>58533</v>
      </c>
      <c r="AA134" s="21" t="n">
        <v>72625</v>
      </c>
      <c r="AB134" s="15" t="n">
        <f aca="false">SUM(C134:AA134)</f>
        <v>7251100</v>
      </c>
    </row>
    <row r="135" customFormat="false" ht="15.75" hidden="false" customHeight="false" outlineLevel="0" collapsed="false">
      <c r="B135" s="27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</row>
    <row r="136" customFormat="false" ht="12.75" hidden="false" customHeight="false" outlineLevel="0" collapsed="false"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</row>
    <row r="137" customFormat="false" ht="12.75" hidden="false" customHeight="false" outlineLevel="0" collapsed="false">
      <c r="A137" s="1" t="s">
        <v>229</v>
      </c>
    </row>
    <row r="138" customFormat="false" ht="12.75" hidden="false" customHeight="false" outlineLevel="0" collapsed="false">
      <c r="A138" s="1" t="s">
        <v>230</v>
      </c>
    </row>
    <row r="139" customFormat="false" ht="12.75" hidden="false" customHeight="false" outlineLevel="0" collapsed="false">
      <c r="A139" s="1" t="s">
        <v>231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4" width="15.7"/>
    <col collapsed="false" customWidth="false" hidden="false" outlineLevel="0" max="21" min="13" style="1" width="15.7"/>
    <col collapsed="false" customWidth="false" hidden="false" outlineLevel="0" max="22" min="22" style="4" width="15.7"/>
    <col collapsed="false" customWidth="false" hidden="false" outlineLevel="0" max="31" min="23" style="1" width="15.7"/>
    <col collapsed="false" customWidth="false" hidden="false" outlineLevel="0" max="32" min="32" style="4" width="15.7"/>
    <col collapsed="false" customWidth="false" hidden="false" outlineLevel="0" max="41" min="33" style="1" width="15.7"/>
    <col collapsed="false" customWidth="false" hidden="false" outlineLevel="0" max="42" min="42" style="4" width="15.7"/>
    <col collapsed="false" customWidth="false" hidden="false" outlineLevel="0" max="51" min="43" style="1" width="15.7"/>
    <col collapsed="false" customWidth="false" hidden="false" outlineLevel="0" max="52" min="52" style="4" width="15.7"/>
    <col collapsed="false" customWidth="false" hidden="false" outlineLevel="0" max="61" min="53" style="1" width="15.7"/>
    <col collapsed="false" customWidth="false" hidden="false" outlineLevel="0" max="62" min="62" style="4" width="15.7"/>
    <col collapsed="false" customWidth="false" hidden="false" outlineLevel="0" max="71" min="63" style="1" width="15.7"/>
    <col collapsed="false" customWidth="false" hidden="false" outlineLevel="0" max="72" min="72" style="4" width="15.7"/>
    <col collapsed="false" customWidth="false" hidden="false" outlineLevel="0" max="81" min="73" style="1" width="15.7"/>
    <col collapsed="false" customWidth="false" hidden="false" outlineLevel="0" max="82" min="82" style="4" width="15.7"/>
    <col collapsed="false" customWidth="false" hidden="false" outlineLevel="0" max="91" min="83" style="1" width="15.7"/>
    <col collapsed="false" customWidth="false" hidden="false" outlineLevel="0" max="92" min="92" style="4" width="15.7"/>
    <col collapsed="false" customWidth="false" hidden="false" outlineLevel="0" max="101" min="93" style="1" width="15.7"/>
    <col collapsed="false" customWidth="false" hidden="false" outlineLevel="0" max="102" min="102" style="4" width="15.7"/>
    <col collapsed="false" customWidth="false" hidden="false" outlineLevel="0" max="111" min="103" style="1" width="15.7"/>
    <col collapsed="false" customWidth="false" hidden="false" outlineLevel="0" max="112" min="112" style="4" width="15.7"/>
    <col collapsed="false" customWidth="false" hidden="false" outlineLevel="0" max="121" min="113" style="1" width="15.7"/>
    <col collapsed="false" customWidth="false" hidden="false" outlineLevel="0" max="122" min="122" style="4" width="15.7"/>
    <col collapsed="false" customWidth="false" hidden="false" outlineLevel="0" max="131" min="123" style="1" width="15.7"/>
    <col collapsed="false" customWidth="false" hidden="false" outlineLevel="0" max="132" min="132" style="4" width="15.7"/>
    <col collapsed="false" customWidth="false" hidden="false" outlineLevel="0" max="141" min="133" style="1" width="15.7"/>
    <col collapsed="false" customWidth="false" hidden="false" outlineLevel="0" max="142" min="142" style="4" width="15.7"/>
    <col collapsed="false" customWidth="false" hidden="false" outlineLevel="0" max="151" min="143" style="1" width="15.7"/>
    <col collapsed="false" customWidth="false" hidden="false" outlineLevel="0" max="152" min="152" style="4" width="15.7"/>
    <col collapsed="false" customWidth="false" hidden="false" outlineLevel="0" max="161" min="153" style="1" width="15.7"/>
    <col collapsed="false" customWidth="false" hidden="false" outlineLevel="0" max="162" min="162" style="4" width="15.7"/>
    <col collapsed="false" customWidth="false" hidden="false" outlineLevel="0" max="171" min="163" style="1" width="15.7"/>
    <col collapsed="false" customWidth="false" hidden="false" outlineLevel="0" max="172" min="172" style="4" width="15.7"/>
    <col collapsed="false" customWidth="false" hidden="false" outlineLevel="0" max="181" min="173" style="1" width="15.7"/>
    <col collapsed="false" customWidth="false" hidden="false" outlineLevel="0" max="182" min="182" style="4" width="15.7"/>
    <col collapsed="false" customWidth="false" hidden="false" outlineLevel="0" max="191" min="183" style="1" width="15.7"/>
    <col collapsed="false" customWidth="false" hidden="false" outlineLevel="0" max="192" min="192" style="4" width="15.7"/>
    <col collapsed="false" customWidth="false" hidden="false" outlineLevel="0" max="201" min="193" style="1" width="15.7"/>
    <col collapsed="false" customWidth="false" hidden="false" outlineLevel="0" max="202" min="202" style="4" width="15.7"/>
    <col collapsed="false" customWidth="false" hidden="false" outlineLevel="0" max="211" min="203" style="1" width="15.7"/>
    <col collapsed="false" customWidth="false" hidden="false" outlineLevel="0" max="212" min="212" style="4" width="15.7"/>
    <col collapsed="false" customWidth="false" hidden="false" outlineLevel="0" max="221" min="213" style="1" width="15.7"/>
    <col collapsed="false" customWidth="false" hidden="false" outlineLevel="0" max="222" min="222" style="4" width="15.7"/>
    <col collapsed="false" customWidth="false" hidden="false" outlineLevel="0" max="231" min="223" style="1" width="15.7"/>
    <col collapsed="false" customWidth="false" hidden="false" outlineLevel="0" max="232" min="232" style="4" width="15.7"/>
    <col collapsed="false" customWidth="false" hidden="false" outlineLevel="0" max="241" min="233" style="1" width="15.7"/>
    <col collapsed="false" customWidth="false" hidden="false" outlineLevel="0" max="242" min="242" style="4" width="15.7"/>
    <col collapsed="false" customWidth="false" hidden="false" outlineLevel="0" max="251" min="243" style="1" width="15.7"/>
    <col collapsed="false" customWidth="false" hidden="false" outlineLevel="0" max="252" min="252" style="4" width="15.7"/>
    <col collapsed="false" customWidth="false" hidden="false" outlineLevel="0" max="257" min="253" style="1" width="15.7"/>
  </cols>
  <sheetData>
    <row r="1" customFormat="false" ht="12.75" hidden="false" customHeight="false" outlineLevel="0" collapsed="false">
      <c r="B1" s="28"/>
      <c r="C1" s="29"/>
      <c r="D1" s="28"/>
    </row>
    <row r="2" customFormat="false" ht="36" hidden="false" customHeight="true" outlineLevel="0" collapsed="false">
      <c r="B2" s="30" t="s">
        <v>232</v>
      </c>
      <c r="C2" s="3"/>
      <c r="D2" s="3"/>
      <c r="E2" s="3"/>
      <c r="F2" s="3"/>
      <c r="G2" s="3"/>
      <c r="H2" s="3"/>
      <c r="I2" s="3"/>
      <c r="J2" s="3"/>
      <c r="K2" s="3"/>
      <c r="L2" s="31"/>
      <c r="M2" s="3"/>
      <c r="N2" s="3"/>
      <c r="O2" s="3"/>
      <c r="P2" s="3"/>
      <c r="Q2" s="3"/>
      <c r="R2" s="3"/>
      <c r="S2" s="3"/>
      <c r="T2" s="3"/>
      <c r="U2" s="3"/>
      <c r="V2" s="31"/>
      <c r="W2" s="3"/>
      <c r="X2" s="3"/>
      <c r="Y2" s="3"/>
      <c r="Z2" s="3"/>
      <c r="AA2" s="3"/>
      <c r="AB2" s="3"/>
      <c r="AC2" s="3"/>
      <c r="AD2" s="3"/>
      <c r="AE2" s="3"/>
      <c r="AF2" s="31"/>
      <c r="AG2" s="3"/>
      <c r="AH2" s="3"/>
      <c r="AI2" s="3"/>
      <c r="AJ2" s="3"/>
      <c r="AK2" s="3"/>
      <c r="AL2" s="3"/>
      <c r="AM2" s="3"/>
      <c r="AN2" s="3"/>
      <c r="AO2" s="3"/>
      <c r="AP2" s="31"/>
      <c r="AQ2" s="3"/>
      <c r="AR2" s="3"/>
      <c r="AS2" s="3"/>
      <c r="AT2" s="3"/>
      <c r="AU2" s="3"/>
      <c r="AV2" s="3"/>
      <c r="AW2" s="3"/>
      <c r="AX2" s="3"/>
      <c r="AY2" s="3"/>
      <c r="AZ2" s="31"/>
      <c r="BA2" s="3"/>
      <c r="BB2" s="3"/>
      <c r="BC2" s="3"/>
      <c r="BD2" s="3"/>
      <c r="BE2" s="3"/>
      <c r="BF2" s="3"/>
      <c r="BG2" s="3"/>
      <c r="BH2" s="3"/>
      <c r="BI2" s="3"/>
      <c r="BJ2" s="31"/>
      <c r="BK2" s="3"/>
      <c r="BL2" s="3"/>
      <c r="BM2" s="3"/>
      <c r="BN2" s="3"/>
      <c r="BO2" s="3"/>
      <c r="BP2" s="3"/>
      <c r="BQ2" s="3"/>
      <c r="BR2" s="3"/>
      <c r="BS2" s="3"/>
      <c r="BT2" s="31"/>
      <c r="BU2" s="3"/>
      <c r="BV2" s="3"/>
      <c r="BW2" s="3"/>
      <c r="BX2" s="3"/>
      <c r="BY2" s="3"/>
      <c r="BZ2" s="3"/>
      <c r="CA2" s="3"/>
      <c r="CB2" s="3"/>
      <c r="CC2" s="3"/>
      <c r="CD2" s="31"/>
      <c r="CE2" s="3"/>
      <c r="CF2" s="3"/>
      <c r="CG2" s="3"/>
      <c r="CH2" s="3"/>
      <c r="CI2" s="3"/>
      <c r="CJ2" s="3"/>
      <c r="CK2" s="3"/>
      <c r="CL2" s="3"/>
      <c r="CM2" s="3"/>
      <c r="CN2" s="31"/>
      <c r="CO2" s="3"/>
      <c r="CP2" s="3"/>
      <c r="CQ2" s="3"/>
      <c r="CR2" s="3"/>
      <c r="CS2" s="3"/>
      <c r="CT2" s="3"/>
      <c r="CU2" s="3"/>
      <c r="CV2" s="3"/>
      <c r="CW2" s="3"/>
      <c r="CX2" s="31"/>
      <c r="CY2" s="3"/>
      <c r="CZ2" s="3"/>
      <c r="DA2" s="3"/>
      <c r="DB2" s="3"/>
      <c r="DC2" s="3"/>
      <c r="DD2" s="3"/>
      <c r="DE2" s="3"/>
      <c r="DF2" s="3"/>
      <c r="DG2" s="3"/>
      <c r="DH2" s="31"/>
      <c r="DI2" s="3"/>
      <c r="DJ2" s="3"/>
      <c r="DK2" s="3"/>
      <c r="DL2" s="3"/>
      <c r="DM2" s="3"/>
      <c r="DN2" s="3"/>
      <c r="DO2" s="3"/>
      <c r="DP2" s="3"/>
      <c r="DQ2" s="3"/>
      <c r="DR2" s="31"/>
      <c r="DS2" s="3"/>
      <c r="DT2" s="3"/>
      <c r="DU2" s="3"/>
      <c r="DV2" s="3"/>
      <c r="DW2" s="3"/>
      <c r="DX2" s="3"/>
      <c r="DY2" s="3"/>
      <c r="DZ2" s="3"/>
      <c r="EA2" s="3"/>
      <c r="EB2" s="31"/>
      <c r="EC2" s="3"/>
      <c r="ED2" s="3"/>
      <c r="EE2" s="3"/>
      <c r="EF2" s="3"/>
      <c r="EG2" s="3"/>
      <c r="EH2" s="3"/>
      <c r="EI2" s="3"/>
      <c r="EJ2" s="3"/>
      <c r="EK2" s="3"/>
      <c r="EL2" s="31"/>
      <c r="EM2" s="3"/>
      <c r="EN2" s="3"/>
      <c r="EO2" s="3"/>
      <c r="EP2" s="3"/>
      <c r="EQ2" s="3"/>
      <c r="ER2" s="3"/>
      <c r="ES2" s="3"/>
      <c r="ET2" s="3"/>
      <c r="EU2" s="3"/>
      <c r="EV2" s="31"/>
      <c r="EW2" s="3"/>
      <c r="EX2" s="3"/>
      <c r="EY2" s="3"/>
      <c r="EZ2" s="3"/>
      <c r="FA2" s="3"/>
      <c r="FB2" s="3"/>
      <c r="FC2" s="3"/>
      <c r="FD2" s="3"/>
      <c r="FE2" s="3"/>
      <c r="FF2" s="31"/>
    </row>
    <row r="3" s="5" customFormat="true" ht="41.25" hidden="false" customHeight="true" outlineLevel="0" collapsed="false">
      <c r="A3" s="8"/>
      <c r="B3" s="32" t="s">
        <v>23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</row>
    <row r="4" s="5" customFormat="true" ht="20.25" hidden="false" customHeight="true" outlineLevel="0" collapsed="false">
      <c r="A4" s="8"/>
      <c r="B4" s="32"/>
      <c r="C4" s="7" t="s">
        <v>27</v>
      </c>
      <c r="D4" s="7" t="s">
        <v>27</v>
      </c>
      <c r="E4" s="7" t="s">
        <v>27</v>
      </c>
      <c r="F4" s="7" t="s">
        <v>27</v>
      </c>
      <c r="G4" s="7" t="s">
        <v>27</v>
      </c>
      <c r="H4" s="7" t="s">
        <v>27</v>
      </c>
      <c r="I4" s="7" t="s">
        <v>27</v>
      </c>
      <c r="J4" s="7" t="s">
        <v>27</v>
      </c>
      <c r="K4" s="7" t="s">
        <v>27</v>
      </c>
      <c r="L4" s="7" t="s">
        <v>27</v>
      </c>
      <c r="M4" s="7" t="s">
        <v>27</v>
      </c>
      <c r="N4" s="7" t="s">
        <v>27</v>
      </c>
      <c r="O4" s="7" t="s">
        <v>27</v>
      </c>
      <c r="P4" s="7" t="s">
        <v>27</v>
      </c>
      <c r="Q4" s="7" t="s">
        <v>27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  <c r="Y4" s="7" t="s">
        <v>27</v>
      </c>
      <c r="Z4" s="7" t="s">
        <v>27</v>
      </c>
      <c r="AA4" s="7" t="s">
        <v>27</v>
      </c>
      <c r="AB4" s="7" t="s">
        <v>27</v>
      </c>
      <c r="AC4" s="7" t="s">
        <v>27</v>
      </c>
      <c r="AD4" s="7" t="s">
        <v>27</v>
      </c>
      <c r="AE4" s="7" t="s">
        <v>27</v>
      </c>
      <c r="AF4" s="7" t="s">
        <v>27</v>
      </c>
      <c r="AG4" s="7" t="s">
        <v>27</v>
      </c>
      <c r="AH4" s="7" t="s">
        <v>27</v>
      </c>
      <c r="AI4" s="7" t="s">
        <v>27</v>
      </c>
      <c r="AJ4" s="7" t="s">
        <v>27</v>
      </c>
      <c r="AK4" s="7" t="s">
        <v>27</v>
      </c>
      <c r="AL4" s="7" t="s">
        <v>27</v>
      </c>
      <c r="AM4" s="7" t="s">
        <v>27</v>
      </c>
      <c r="AN4" s="7" t="s">
        <v>27</v>
      </c>
      <c r="AO4" s="7" t="s">
        <v>27</v>
      </c>
      <c r="AP4" s="7" t="s">
        <v>27</v>
      </c>
      <c r="AQ4" s="7" t="s">
        <v>27</v>
      </c>
      <c r="AR4" s="7" t="s">
        <v>27</v>
      </c>
      <c r="AS4" s="7" t="s">
        <v>27</v>
      </c>
      <c r="AT4" s="7" t="s">
        <v>27</v>
      </c>
      <c r="AU4" s="7" t="s">
        <v>27</v>
      </c>
      <c r="AV4" s="7" t="s">
        <v>27</v>
      </c>
      <c r="AW4" s="7" t="s">
        <v>27</v>
      </c>
      <c r="AX4" s="7" t="s">
        <v>27</v>
      </c>
      <c r="AY4" s="7" t="s">
        <v>27</v>
      </c>
      <c r="AZ4" s="7" t="s">
        <v>27</v>
      </c>
      <c r="BA4" s="7" t="s">
        <v>27</v>
      </c>
      <c r="BB4" s="7" t="s">
        <v>27</v>
      </c>
      <c r="BC4" s="7" t="s">
        <v>27</v>
      </c>
      <c r="BD4" s="7" t="s">
        <v>27</v>
      </c>
      <c r="BE4" s="7" t="s">
        <v>27</v>
      </c>
      <c r="BF4" s="7" t="s">
        <v>27</v>
      </c>
      <c r="BG4" s="7" t="s">
        <v>27</v>
      </c>
      <c r="BH4" s="7" t="s">
        <v>27</v>
      </c>
      <c r="BI4" s="7" t="s">
        <v>27</v>
      </c>
      <c r="BJ4" s="7" t="s">
        <v>27</v>
      </c>
      <c r="BK4" s="7" t="s">
        <v>27</v>
      </c>
      <c r="BL4" s="7" t="s">
        <v>27</v>
      </c>
      <c r="BM4" s="7" t="s">
        <v>27</v>
      </c>
      <c r="BN4" s="7" t="s">
        <v>27</v>
      </c>
      <c r="BO4" s="7" t="s">
        <v>27</v>
      </c>
      <c r="BP4" s="7" t="s">
        <v>27</v>
      </c>
      <c r="BQ4" s="7" t="s">
        <v>27</v>
      </c>
      <c r="BR4" s="7" t="s">
        <v>27</v>
      </c>
      <c r="BS4" s="7" t="s">
        <v>27</v>
      </c>
      <c r="BT4" s="7" t="s">
        <v>27</v>
      </c>
      <c r="BU4" s="7" t="s">
        <v>27</v>
      </c>
      <c r="BV4" s="7" t="s">
        <v>27</v>
      </c>
      <c r="BW4" s="7" t="s">
        <v>27</v>
      </c>
      <c r="BX4" s="7" t="s">
        <v>27</v>
      </c>
      <c r="BY4" s="7" t="s">
        <v>27</v>
      </c>
      <c r="BZ4" s="7" t="s">
        <v>27</v>
      </c>
      <c r="CA4" s="7" t="s">
        <v>27</v>
      </c>
      <c r="CB4" s="7" t="s">
        <v>27</v>
      </c>
      <c r="CC4" s="7" t="s">
        <v>27</v>
      </c>
      <c r="CD4" s="7" t="s">
        <v>27</v>
      </c>
      <c r="CE4" s="7" t="s">
        <v>27</v>
      </c>
      <c r="CF4" s="7" t="s">
        <v>27</v>
      </c>
      <c r="CG4" s="7" t="s">
        <v>27</v>
      </c>
      <c r="CH4" s="7" t="s">
        <v>27</v>
      </c>
      <c r="CI4" s="7" t="s">
        <v>27</v>
      </c>
      <c r="CJ4" s="7" t="s">
        <v>27</v>
      </c>
      <c r="CK4" s="7" t="s">
        <v>27</v>
      </c>
      <c r="CL4" s="7" t="s">
        <v>27</v>
      </c>
      <c r="CM4" s="7" t="s">
        <v>27</v>
      </c>
      <c r="CN4" s="7" t="s">
        <v>27</v>
      </c>
      <c r="CO4" s="7" t="s">
        <v>27</v>
      </c>
      <c r="CP4" s="7" t="s">
        <v>27</v>
      </c>
      <c r="CQ4" s="7" t="s">
        <v>27</v>
      </c>
      <c r="CR4" s="7" t="s">
        <v>27</v>
      </c>
      <c r="CS4" s="7" t="s">
        <v>27</v>
      </c>
      <c r="CT4" s="7" t="s">
        <v>27</v>
      </c>
      <c r="CU4" s="7" t="s">
        <v>27</v>
      </c>
      <c r="CV4" s="7" t="s">
        <v>27</v>
      </c>
      <c r="CW4" s="7" t="s">
        <v>27</v>
      </c>
      <c r="CX4" s="7" t="s">
        <v>27</v>
      </c>
      <c r="CY4" s="7" t="s">
        <v>27</v>
      </c>
      <c r="CZ4" s="7" t="s">
        <v>27</v>
      </c>
      <c r="DA4" s="7" t="s">
        <v>27</v>
      </c>
      <c r="DB4" s="7" t="s">
        <v>27</v>
      </c>
      <c r="DC4" s="7" t="s">
        <v>27</v>
      </c>
      <c r="DD4" s="7" t="s">
        <v>27</v>
      </c>
      <c r="DE4" s="7" t="s">
        <v>27</v>
      </c>
      <c r="DF4" s="7" t="s">
        <v>27</v>
      </c>
      <c r="DG4" s="7" t="s">
        <v>27</v>
      </c>
      <c r="DH4" s="7" t="s">
        <v>27</v>
      </c>
      <c r="DI4" s="7" t="s">
        <v>27</v>
      </c>
      <c r="DJ4" s="7" t="s">
        <v>27</v>
      </c>
      <c r="DK4" s="7" t="s">
        <v>27</v>
      </c>
      <c r="DL4" s="7" t="s">
        <v>27</v>
      </c>
      <c r="DM4" s="7" t="s">
        <v>27</v>
      </c>
      <c r="DN4" s="7" t="s">
        <v>27</v>
      </c>
      <c r="DO4" s="7" t="s">
        <v>27</v>
      </c>
      <c r="DP4" s="7" t="s">
        <v>27</v>
      </c>
      <c r="DQ4" s="7" t="s">
        <v>27</v>
      </c>
      <c r="DR4" s="7" t="s">
        <v>27</v>
      </c>
      <c r="DS4" s="7" t="s">
        <v>27</v>
      </c>
      <c r="DT4" s="7" t="s">
        <v>27</v>
      </c>
      <c r="DU4" s="7" t="s">
        <v>27</v>
      </c>
      <c r="DV4" s="7" t="s">
        <v>27</v>
      </c>
      <c r="DW4" s="7" t="s">
        <v>27</v>
      </c>
      <c r="DX4" s="7" t="s">
        <v>27</v>
      </c>
      <c r="DY4" s="7" t="s">
        <v>27</v>
      </c>
      <c r="DZ4" s="7" t="s">
        <v>27</v>
      </c>
      <c r="EA4" s="7" t="s">
        <v>27</v>
      </c>
      <c r="EB4" s="7" t="s">
        <v>27</v>
      </c>
      <c r="EC4" s="7" t="s">
        <v>27</v>
      </c>
      <c r="ED4" s="7" t="s">
        <v>27</v>
      </c>
      <c r="EE4" s="7" t="s">
        <v>27</v>
      </c>
      <c r="EF4" s="7" t="s">
        <v>27</v>
      </c>
      <c r="EG4" s="7" t="s">
        <v>27</v>
      </c>
      <c r="EH4" s="7" t="s">
        <v>27</v>
      </c>
      <c r="EI4" s="7" t="s">
        <v>27</v>
      </c>
      <c r="EJ4" s="7" t="s">
        <v>27</v>
      </c>
      <c r="EK4" s="7" t="s">
        <v>27</v>
      </c>
      <c r="EL4" s="7" t="s">
        <v>27</v>
      </c>
      <c r="EM4" s="7" t="s">
        <v>27</v>
      </c>
      <c r="EN4" s="7" t="s">
        <v>27</v>
      </c>
      <c r="EO4" s="7" t="s">
        <v>27</v>
      </c>
      <c r="EP4" s="7" t="s">
        <v>27</v>
      </c>
      <c r="EQ4" s="7" t="s">
        <v>27</v>
      </c>
      <c r="ER4" s="7" t="s">
        <v>27</v>
      </c>
      <c r="ES4" s="7" t="s">
        <v>27</v>
      </c>
      <c r="ET4" s="7" t="s">
        <v>27</v>
      </c>
      <c r="EU4" s="7" t="s">
        <v>27</v>
      </c>
      <c r="EV4" s="7" t="s">
        <v>27</v>
      </c>
      <c r="EW4" s="7" t="s">
        <v>27</v>
      </c>
      <c r="EX4" s="7" t="s">
        <v>27</v>
      </c>
      <c r="EY4" s="7" t="s">
        <v>27</v>
      </c>
      <c r="EZ4" s="7" t="s">
        <v>27</v>
      </c>
      <c r="FA4" s="7" t="s">
        <v>27</v>
      </c>
      <c r="FB4" s="7" t="s">
        <v>27</v>
      </c>
      <c r="FC4" s="7" t="s">
        <v>27</v>
      </c>
      <c r="FD4" s="7" t="s">
        <v>27</v>
      </c>
      <c r="FE4" s="7" t="s">
        <v>27</v>
      </c>
      <c r="FF4" s="7" t="s">
        <v>27</v>
      </c>
      <c r="FG4" s="7" t="s">
        <v>27</v>
      </c>
      <c r="FH4" s="7" t="s">
        <v>27</v>
      </c>
      <c r="FI4" s="7" t="s">
        <v>27</v>
      </c>
      <c r="FJ4" s="7" t="s">
        <v>27</v>
      </c>
      <c r="FK4" s="7" t="s">
        <v>27</v>
      </c>
      <c r="FL4" s="7" t="s">
        <v>27</v>
      </c>
      <c r="FM4" s="7" t="s">
        <v>27</v>
      </c>
      <c r="FN4" s="7" t="s">
        <v>27</v>
      </c>
      <c r="FO4" s="7" t="s">
        <v>27</v>
      </c>
      <c r="FP4" s="7" t="s">
        <v>27</v>
      </c>
      <c r="FQ4" s="7" t="s">
        <v>27</v>
      </c>
      <c r="FR4" s="7" t="s">
        <v>27</v>
      </c>
      <c r="FS4" s="7" t="s">
        <v>27</v>
      </c>
      <c r="FT4" s="7" t="s">
        <v>27</v>
      </c>
      <c r="FU4" s="7" t="s">
        <v>27</v>
      </c>
      <c r="FV4" s="7" t="s">
        <v>27</v>
      </c>
      <c r="FW4" s="7" t="s">
        <v>27</v>
      </c>
      <c r="FX4" s="7" t="s">
        <v>27</v>
      </c>
      <c r="FY4" s="7" t="s">
        <v>27</v>
      </c>
      <c r="FZ4" s="7" t="s">
        <v>27</v>
      </c>
      <c r="GA4" s="7" t="s">
        <v>27</v>
      </c>
      <c r="GB4" s="7" t="s">
        <v>27</v>
      </c>
      <c r="GC4" s="7" t="s">
        <v>27</v>
      </c>
      <c r="GD4" s="7" t="s">
        <v>27</v>
      </c>
      <c r="GE4" s="7" t="s">
        <v>27</v>
      </c>
      <c r="GF4" s="7" t="s">
        <v>27</v>
      </c>
      <c r="GG4" s="7" t="s">
        <v>27</v>
      </c>
      <c r="GH4" s="7" t="s">
        <v>27</v>
      </c>
      <c r="GI4" s="7" t="s">
        <v>27</v>
      </c>
      <c r="GJ4" s="7" t="s">
        <v>27</v>
      </c>
      <c r="GK4" s="7" t="s">
        <v>27</v>
      </c>
      <c r="GL4" s="7" t="s">
        <v>27</v>
      </c>
      <c r="GM4" s="7" t="s">
        <v>27</v>
      </c>
      <c r="GN4" s="7" t="s">
        <v>27</v>
      </c>
      <c r="GO4" s="7" t="s">
        <v>27</v>
      </c>
      <c r="GP4" s="7" t="s">
        <v>27</v>
      </c>
      <c r="GQ4" s="7" t="s">
        <v>27</v>
      </c>
      <c r="GR4" s="7" t="s">
        <v>27</v>
      </c>
      <c r="GS4" s="7" t="s">
        <v>27</v>
      </c>
      <c r="GT4" s="7" t="s">
        <v>27</v>
      </c>
      <c r="GU4" s="7" t="s">
        <v>27</v>
      </c>
      <c r="GV4" s="7" t="s">
        <v>27</v>
      </c>
      <c r="GW4" s="7" t="s">
        <v>27</v>
      </c>
      <c r="GX4" s="7" t="s">
        <v>27</v>
      </c>
      <c r="GY4" s="7" t="s">
        <v>27</v>
      </c>
      <c r="GZ4" s="7" t="s">
        <v>27</v>
      </c>
      <c r="HA4" s="7" t="s">
        <v>27</v>
      </c>
      <c r="HB4" s="7" t="s">
        <v>27</v>
      </c>
      <c r="HC4" s="7" t="s">
        <v>27</v>
      </c>
      <c r="HD4" s="7" t="s">
        <v>27</v>
      </c>
      <c r="HE4" s="7" t="s">
        <v>27</v>
      </c>
      <c r="HF4" s="7" t="s">
        <v>27</v>
      </c>
      <c r="HG4" s="7" t="s">
        <v>27</v>
      </c>
      <c r="HH4" s="7" t="s">
        <v>27</v>
      </c>
      <c r="HI4" s="7" t="s">
        <v>27</v>
      </c>
      <c r="HJ4" s="7" t="s">
        <v>27</v>
      </c>
      <c r="HK4" s="7" t="s">
        <v>27</v>
      </c>
      <c r="HL4" s="7" t="s">
        <v>27</v>
      </c>
      <c r="HM4" s="7" t="s">
        <v>27</v>
      </c>
      <c r="HN4" s="7" t="s">
        <v>27</v>
      </c>
      <c r="HO4" s="7" t="s">
        <v>27</v>
      </c>
      <c r="HP4" s="7" t="s">
        <v>27</v>
      </c>
      <c r="HQ4" s="7" t="s">
        <v>27</v>
      </c>
      <c r="HR4" s="7" t="s">
        <v>27</v>
      </c>
      <c r="HS4" s="7" t="s">
        <v>27</v>
      </c>
      <c r="HT4" s="7" t="s">
        <v>27</v>
      </c>
      <c r="HU4" s="7" t="s">
        <v>27</v>
      </c>
      <c r="HV4" s="7" t="s">
        <v>27</v>
      </c>
      <c r="HW4" s="7" t="s">
        <v>27</v>
      </c>
      <c r="HX4" s="7" t="s">
        <v>27</v>
      </c>
      <c r="HY4" s="7" t="s">
        <v>27</v>
      </c>
      <c r="HZ4" s="7" t="s">
        <v>27</v>
      </c>
      <c r="IA4" s="7" t="s">
        <v>27</v>
      </c>
      <c r="IB4" s="7" t="s">
        <v>27</v>
      </c>
      <c r="IC4" s="7" t="s">
        <v>27</v>
      </c>
      <c r="ID4" s="7" t="s">
        <v>27</v>
      </c>
      <c r="IE4" s="7" t="s">
        <v>27</v>
      </c>
      <c r="IF4" s="7" t="s">
        <v>27</v>
      </c>
      <c r="IG4" s="7" t="s">
        <v>27</v>
      </c>
      <c r="IH4" s="7" t="s">
        <v>27</v>
      </c>
    </row>
    <row r="5" s="33" customFormat="true" ht="56.25" hidden="false" customHeight="true" outlineLevel="0" collapsed="false">
      <c r="A5" s="8"/>
      <c r="B5" s="32"/>
      <c r="C5" s="7" t="s">
        <v>234</v>
      </c>
      <c r="D5" s="7" t="s">
        <v>235</v>
      </c>
      <c r="E5" s="7" t="s">
        <v>236</v>
      </c>
      <c r="F5" s="7" t="s">
        <v>237</v>
      </c>
      <c r="G5" s="7" t="s">
        <v>238</v>
      </c>
      <c r="H5" s="7" t="s">
        <v>239</v>
      </c>
      <c r="I5" s="7" t="s">
        <v>240</v>
      </c>
      <c r="J5" s="7" t="s">
        <v>241</v>
      </c>
      <c r="K5" s="7" t="s">
        <v>242</v>
      </c>
      <c r="L5" s="7" t="s">
        <v>243</v>
      </c>
      <c r="M5" s="7" t="s">
        <v>234</v>
      </c>
      <c r="N5" s="7" t="s">
        <v>235</v>
      </c>
      <c r="O5" s="7" t="s">
        <v>236</v>
      </c>
      <c r="P5" s="7" t="s">
        <v>237</v>
      </c>
      <c r="Q5" s="7" t="s">
        <v>238</v>
      </c>
      <c r="R5" s="7" t="s">
        <v>239</v>
      </c>
      <c r="S5" s="7" t="s">
        <v>240</v>
      </c>
      <c r="T5" s="7" t="s">
        <v>241</v>
      </c>
      <c r="U5" s="7" t="s">
        <v>242</v>
      </c>
      <c r="V5" s="7" t="s">
        <v>243</v>
      </c>
      <c r="W5" s="7" t="s">
        <v>234</v>
      </c>
      <c r="X5" s="7" t="s">
        <v>235</v>
      </c>
      <c r="Y5" s="7" t="s">
        <v>236</v>
      </c>
      <c r="Z5" s="7" t="s">
        <v>237</v>
      </c>
      <c r="AA5" s="7" t="s">
        <v>238</v>
      </c>
      <c r="AB5" s="7" t="s">
        <v>239</v>
      </c>
      <c r="AC5" s="7" t="s">
        <v>240</v>
      </c>
      <c r="AD5" s="7" t="s">
        <v>241</v>
      </c>
      <c r="AE5" s="7" t="s">
        <v>242</v>
      </c>
      <c r="AF5" s="7" t="s">
        <v>243</v>
      </c>
      <c r="AG5" s="7" t="s">
        <v>234</v>
      </c>
      <c r="AH5" s="7" t="s">
        <v>235</v>
      </c>
      <c r="AI5" s="7" t="s">
        <v>236</v>
      </c>
      <c r="AJ5" s="7" t="s">
        <v>237</v>
      </c>
      <c r="AK5" s="7" t="s">
        <v>238</v>
      </c>
      <c r="AL5" s="7" t="s">
        <v>239</v>
      </c>
      <c r="AM5" s="7" t="s">
        <v>240</v>
      </c>
      <c r="AN5" s="7" t="s">
        <v>241</v>
      </c>
      <c r="AO5" s="7" t="s">
        <v>242</v>
      </c>
      <c r="AP5" s="7" t="s">
        <v>243</v>
      </c>
      <c r="AQ5" s="7" t="s">
        <v>234</v>
      </c>
      <c r="AR5" s="7" t="s">
        <v>235</v>
      </c>
      <c r="AS5" s="7" t="s">
        <v>236</v>
      </c>
      <c r="AT5" s="7" t="s">
        <v>237</v>
      </c>
      <c r="AU5" s="7" t="s">
        <v>238</v>
      </c>
      <c r="AV5" s="7" t="s">
        <v>239</v>
      </c>
      <c r="AW5" s="7" t="s">
        <v>240</v>
      </c>
      <c r="AX5" s="7" t="s">
        <v>241</v>
      </c>
      <c r="AY5" s="7" t="s">
        <v>242</v>
      </c>
      <c r="AZ5" s="7" t="s">
        <v>243</v>
      </c>
      <c r="BA5" s="7" t="s">
        <v>234</v>
      </c>
      <c r="BB5" s="7" t="s">
        <v>235</v>
      </c>
      <c r="BC5" s="7" t="s">
        <v>236</v>
      </c>
      <c r="BD5" s="7" t="s">
        <v>237</v>
      </c>
      <c r="BE5" s="7" t="s">
        <v>238</v>
      </c>
      <c r="BF5" s="7" t="s">
        <v>239</v>
      </c>
      <c r="BG5" s="7" t="s">
        <v>240</v>
      </c>
      <c r="BH5" s="7" t="s">
        <v>241</v>
      </c>
      <c r="BI5" s="7" t="s">
        <v>242</v>
      </c>
      <c r="BJ5" s="7" t="s">
        <v>243</v>
      </c>
      <c r="BK5" s="7" t="s">
        <v>234</v>
      </c>
      <c r="BL5" s="7" t="s">
        <v>235</v>
      </c>
      <c r="BM5" s="7" t="s">
        <v>236</v>
      </c>
      <c r="BN5" s="7" t="s">
        <v>237</v>
      </c>
      <c r="BO5" s="7" t="s">
        <v>238</v>
      </c>
      <c r="BP5" s="7" t="s">
        <v>239</v>
      </c>
      <c r="BQ5" s="7" t="s">
        <v>240</v>
      </c>
      <c r="BR5" s="7" t="s">
        <v>241</v>
      </c>
      <c r="BS5" s="7" t="s">
        <v>242</v>
      </c>
      <c r="BT5" s="7" t="s">
        <v>243</v>
      </c>
      <c r="BU5" s="7" t="s">
        <v>234</v>
      </c>
      <c r="BV5" s="7" t="s">
        <v>235</v>
      </c>
      <c r="BW5" s="7" t="s">
        <v>236</v>
      </c>
      <c r="BX5" s="7" t="s">
        <v>237</v>
      </c>
      <c r="BY5" s="7" t="s">
        <v>238</v>
      </c>
      <c r="BZ5" s="7" t="s">
        <v>239</v>
      </c>
      <c r="CA5" s="7" t="s">
        <v>240</v>
      </c>
      <c r="CB5" s="7" t="s">
        <v>241</v>
      </c>
      <c r="CC5" s="7" t="s">
        <v>242</v>
      </c>
      <c r="CD5" s="7" t="s">
        <v>243</v>
      </c>
      <c r="CE5" s="7" t="s">
        <v>234</v>
      </c>
      <c r="CF5" s="7" t="s">
        <v>235</v>
      </c>
      <c r="CG5" s="7" t="s">
        <v>236</v>
      </c>
      <c r="CH5" s="7" t="s">
        <v>237</v>
      </c>
      <c r="CI5" s="7" t="s">
        <v>238</v>
      </c>
      <c r="CJ5" s="7" t="s">
        <v>239</v>
      </c>
      <c r="CK5" s="7" t="s">
        <v>240</v>
      </c>
      <c r="CL5" s="7" t="s">
        <v>241</v>
      </c>
      <c r="CM5" s="7" t="s">
        <v>242</v>
      </c>
      <c r="CN5" s="7" t="s">
        <v>243</v>
      </c>
      <c r="CO5" s="7" t="s">
        <v>234</v>
      </c>
      <c r="CP5" s="7" t="s">
        <v>235</v>
      </c>
      <c r="CQ5" s="7" t="s">
        <v>236</v>
      </c>
      <c r="CR5" s="7" t="s">
        <v>237</v>
      </c>
      <c r="CS5" s="7" t="s">
        <v>238</v>
      </c>
      <c r="CT5" s="7" t="s">
        <v>239</v>
      </c>
      <c r="CU5" s="7" t="s">
        <v>240</v>
      </c>
      <c r="CV5" s="7" t="s">
        <v>241</v>
      </c>
      <c r="CW5" s="7" t="s">
        <v>242</v>
      </c>
      <c r="CX5" s="7" t="s">
        <v>243</v>
      </c>
      <c r="CY5" s="7" t="s">
        <v>234</v>
      </c>
      <c r="CZ5" s="7" t="s">
        <v>235</v>
      </c>
      <c r="DA5" s="7" t="s">
        <v>236</v>
      </c>
      <c r="DB5" s="7" t="s">
        <v>237</v>
      </c>
      <c r="DC5" s="7" t="s">
        <v>238</v>
      </c>
      <c r="DD5" s="7" t="s">
        <v>239</v>
      </c>
      <c r="DE5" s="7" t="s">
        <v>240</v>
      </c>
      <c r="DF5" s="7" t="s">
        <v>241</v>
      </c>
      <c r="DG5" s="7" t="s">
        <v>242</v>
      </c>
      <c r="DH5" s="7" t="s">
        <v>243</v>
      </c>
      <c r="DI5" s="7" t="s">
        <v>234</v>
      </c>
      <c r="DJ5" s="7" t="s">
        <v>235</v>
      </c>
      <c r="DK5" s="7" t="s">
        <v>236</v>
      </c>
      <c r="DL5" s="7" t="s">
        <v>237</v>
      </c>
      <c r="DM5" s="7" t="s">
        <v>238</v>
      </c>
      <c r="DN5" s="7" t="s">
        <v>239</v>
      </c>
      <c r="DO5" s="7" t="s">
        <v>240</v>
      </c>
      <c r="DP5" s="7" t="s">
        <v>241</v>
      </c>
      <c r="DQ5" s="7" t="s">
        <v>242</v>
      </c>
      <c r="DR5" s="7" t="s">
        <v>243</v>
      </c>
      <c r="DS5" s="7" t="s">
        <v>234</v>
      </c>
      <c r="DT5" s="7" t="s">
        <v>235</v>
      </c>
      <c r="DU5" s="7" t="s">
        <v>236</v>
      </c>
      <c r="DV5" s="7" t="s">
        <v>237</v>
      </c>
      <c r="DW5" s="7" t="s">
        <v>238</v>
      </c>
      <c r="DX5" s="7" t="s">
        <v>239</v>
      </c>
      <c r="DY5" s="7" t="s">
        <v>240</v>
      </c>
      <c r="DZ5" s="7" t="s">
        <v>241</v>
      </c>
      <c r="EA5" s="7" t="s">
        <v>242</v>
      </c>
      <c r="EB5" s="7" t="s">
        <v>243</v>
      </c>
      <c r="EC5" s="7" t="s">
        <v>234</v>
      </c>
      <c r="ED5" s="7" t="s">
        <v>235</v>
      </c>
      <c r="EE5" s="7" t="s">
        <v>236</v>
      </c>
      <c r="EF5" s="7" t="s">
        <v>237</v>
      </c>
      <c r="EG5" s="7" t="s">
        <v>238</v>
      </c>
      <c r="EH5" s="7" t="s">
        <v>239</v>
      </c>
      <c r="EI5" s="7" t="s">
        <v>240</v>
      </c>
      <c r="EJ5" s="7" t="s">
        <v>241</v>
      </c>
      <c r="EK5" s="7" t="s">
        <v>242</v>
      </c>
      <c r="EL5" s="7" t="s">
        <v>243</v>
      </c>
      <c r="EM5" s="7" t="s">
        <v>234</v>
      </c>
      <c r="EN5" s="7" t="s">
        <v>235</v>
      </c>
      <c r="EO5" s="7" t="s">
        <v>236</v>
      </c>
      <c r="EP5" s="7" t="s">
        <v>237</v>
      </c>
      <c r="EQ5" s="7" t="s">
        <v>238</v>
      </c>
      <c r="ER5" s="7" t="s">
        <v>239</v>
      </c>
      <c r="ES5" s="7" t="s">
        <v>240</v>
      </c>
      <c r="ET5" s="7" t="s">
        <v>241</v>
      </c>
      <c r="EU5" s="7" t="s">
        <v>242</v>
      </c>
      <c r="EV5" s="7" t="s">
        <v>243</v>
      </c>
      <c r="EW5" s="7" t="s">
        <v>234</v>
      </c>
      <c r="EX5" s="7" t="s">
        <v>235</v>
      </c>
      <c r="EY5" s="7" t="s">
        <v>236</v>
      </c>
      <c r="EZ5" s="7" t="s">
        <v>237</v>
      </c>
      <c r="FA5" s="7" t="s">
        <v>238</v>
      </c>
      <c r="FB5" s="7" t="s">
        <v>239</v>
      </c>
      <c r="FC5" s="7" t="s">
        <v>240</v>
      </c>
      <c r="FD5" s="7" t="s">
        <v>241</v>
      </c>
      <c r="FE5" s="7" t="s">
        <v>242</v>
      </c>
      <c r="FF5" s="7" t="s">
        <v>243</v>
      </c>
      <c r="FG5" s="7" t="s">
        <v>234</v>
      </c>
      <c r="FH5" s="7" t="s">
        <v>235</v>
      </c>
      <c r="FI5" s="7" t="s">
        <v>236</v>
      </c>
      <c r="FJ5" s="7" t="s">
        <v>237</v>
      </c>
      <c r="FK5" s="7" t="s">
        <v>238</v>
      </c>
      <c r="FL5" s="7" t="s">
        <v>239</v>
      </c>
      <c r="FM5" s="7" t="s">
        <v>240</v>
      </c>
      <c r="FN5" s="7" t="s">
        <v>241</v>
      </c>
      <c r="FO5" s="7" t="s">
        <v>242</v>
      </c>
      <c r="FP5" s="7" t="s">
        <v>243</v>
      </c>
      <c r="FQ5" s="7" t="s">
        <v>234</v>
      </c>
      <c r="FR5" s="7" t="s">
        <v>235</v>
      </c>
      <c r="FS5" s="7" t="s">
        <v>236</v>
      </c>
      <c r="FT5" s="7" t="s">
        <v>237</v>
      </c>
      <c r="FU5" s="7" t="s">
        <v>238</v>
      </c>
      <c r="FV5" s="7" t="s">
        <v>239</v>
      </c>
      <c r="FW5" s="7" t="s">
        <v>240</v>
      </c>
      <c r="FX5" s="7" t="s">
        <v>241</v>
      </c>
      <c r="FY5" s="7" t="s">
        <v>242</v>
      </c>
      <c r="FZ5" s="7" t="s">
        <v>243</v>
      </c>
      <c r="GA5" s="7" t="s">
        <v>234</v>
      </c>
      <c r="GB5" s="7" t="s">
        <v>235</v>
      </c>
      <c r="GC5" s="7" t="s">
        <v>236</v>
      </c>
      <c r="GD5" s="7" t="s">
        <v>237</v>
      </c>
      <c r="GE5" s="7" t="s">
        <v>238</v>
      </c>
      <c r="GF5" s="7" t="s">
        <v>239</v>
      </c>
      <c r="GG5" s="7" t="s">
        <v>240</v>
      </c>
      <c r="GH5" s="7" t="s">
        <v>241</v>
      </c>
      <c r="GI5" s="7" t="s">
        <v>242</v>
      </c>
      <c r="GJ5" s="7" t="s">
        <v>243</v>
      </c>
      <c r="GK5" s="7" t="s">
        <v>234</v>
      </c>
      <c r="GL5" s="7" t="s">
        <v>235</v>
      </c>
      <c r="GM5" s="7" t="s">
        <v>236</v>
      </c>
      <c r="GN5" s="7" t="s">
        <v>237</v>
      </c>
      <c r="GO5" s="7" t="s">
        <v>238</v>
      </c>
      <c r="GP5" s="7" t="s">
        <v>239</v>
      </c>
      <c r="GQ5" s="7" t="s">
        <v>240</v>
      </c>
      <c r="GR5" s="7" t="s">
        <v>241</v>
      </c>
      <c r="GS5" s="7" t="s">
        <v>242</v>
      </c>
      <c r="GT5" s="7" t="s">
        <v>243</v>
      </c>
      <c r="GU5" s="7" t="s">
        <v>234</v>
      </c>
      <c r="GV5" s="7" t="s">
        <v>235</v>
      </c>
      <c r="GW5" s="7" t="s">
        <v>236</v>
      </c>
      <c r="GX5" s="7" t="s">
        <v>237</v>
      </c>
      <c r="GY5" s="7" t="s">
        <v>238</v>
      </c>
      <c r="GZ5" s="7" t="s">
        <v>239</v>
      </c>
      <c r="HA5" s="7" t="s">
        <v>240</v>
      </c>
      <c r="HB5" s="7" t="s">
        <v>241</v>
      </c>
      <c r="HC5" s="7" t="s">
        <v>242</v>
      </c>
      <c r="HD5" s="7" t="s">
        <v>243</v>
      </c>
      <c r="HE5" s="7" t="s">
        <v>234</v>
      </c>
      <c r="HF5" s="7" t="s">
        <v>235</v>
      </c>
      <c r="HG5" s="7" t="s">
        <v>236</v>
      </c>
      <c r="HH5" s="7" t="s">
        <v>237</v>
      </c>
      <c r="HI5" s="7" t="s">
        <v>238</v>
      </c>
      <c r="HJ5" s="7" t="s">
        <v>239</v>
      </c>
      <c r="HK5" s="7" t="s">
        <v>240</v>
      </c>
      <c r="HL5" s="7" t="s">
        <v>241</v>
      </c>
      <c r="HM5" s="7" t="s">
        <v>242</v>
      </c>
      <c r="HN5" s="7" t="s">
        <v>243</v>
      </c>
      <c r="HO5" s="7" t="s">
        <v>234</v>
      </c>
      <c r="HP5" s="7" t="s">
        <v>235</v>
      </c>
      <c r="HQ5" s="7" t="s">
        <v>236</v>
      </c>
      <c r="HR5" s="7" t="s">
        <v>237</v>
      </c>
      <c r="HS5" s="7" t="s">
        <v>238</v>
      </c>
      <c r="HT5" s="7" t="s">
        <v>239</v>
      </c>
      <c r="HU5" s="7" t="s">
        <v>240</v>
      </c>
      <c r="HV5" s="7" t="s">
        <v>241</v>
      </c>
      <c r="HW5" s="7" t="s">
        <v>242</v>
      </c>
      <c r="HX5" s="7" t="s">
        <v>243</v>
      </c>
      <c r="HY5" s="7" t="s">
        <v>234</v>
      </c>
      <c r="HZ5" s="7" t="s">
        <v>235</v>
      </c>
      <c r="IA5" s="7" t="s">
        <v>236</v>
      </c>
      <c r="IB5" s="7" t="s">
        <v>237</v>
      </c>
      <c r="IC5" s="7" t="s">
        <v>238</v>
      </c>
      <c r="ID5" s="7" t="s">
        <v>239</v>
      </c>
      <c r="IE5" s="7" t="s">
        <v>240</v>
      </c>
      <c r="IF5" s="7" t="s">
        <v>241</v>
      </c>
      <c r="IG5" s="7" t="s">
        <v>242</v>
      </c>
      <c r="IH5" s="7" t="s">
        <v>243</v>
      </c>
    </row>
    <row r="6" customFormat="false" ht="12.75" hidden="false" customHeight="true" outlineLevel="0" collapsed="false">
      <c r="A6" s="19" t="n">
        <v>22</v>
      </c>
      <c r="B6" s="34" t="s">
        <v>244</v>
      </c>
      <c r="C6" s="14" t="n">
        <v>22406</v>
      </c>
      <c r="D6" s="14" t="n">
        <v>0</v>
      </c>
      <c r="E6" s="14" t="n">
        <v>0</v>
      </c>
      <c r="F6" s="14" t="n">
        <v>2107</v>
      </c>
      <c r="G6" s="14" t="n">
        <v>4533</v>
      </c>
      <c r="H6" s="14" t="n">
        <v>0</v>
      </c>
      <c r="I6" s="14" t="n">
        <v>10711</v>
      </c>
      <c r="J6" s="14" t="n">
        <v>0</v>
      </c>
      <c r="K6" s="14" t="n">
        <v>0</v>
      </c>
      <c r="L6" s="35" t="n">
        <v>39757</v>
      </c>
      <c r="M6" s="14" t="n">
        <v>13314</v>
      </c>
      <c r="N6" s="14" t="n">
        <v>1313</v>
      </c>
      <c r="O6" s="14" t="n">
        <v>0</v>
      </c>
      <c r="P6" s="14" t="n">
        <v>0</v>
      </c>
      <c r="Q6" s="14" t="n">
        <v>7671</v>
      </c>
      <c r="R6" s="14" t="n">
        <v>0</v>
      </c>
      <c r="S6" s="14" t="n">
        <v>4716</v>
      </c>
      <c r="T6" s="14" t="n">
        <v>0</v>
      </c>
      <c r="U6" s="14" t="n">
        <v>0</v>
      </c>
      <c r="V6" s="35" t="n">
        <v>27014</v>
      </c>
      <c r="W6" s="14" t="n">
        <v>26857</v>
      </c>
      <c r="X6" s="14" t="n">
        <v>0</v>
      </c>
      <c r="Y6" s="14" t="n">
        <v>0</v>
      </c>
      <c r="Z6" s="14" t="n">
        <v>0</v>
      </c>
      <c r="AA6" s="14" t="n">
        <v>9757</v>
      </c>
      <c r="AB6" s="14" t="n">
        <v>0</v>
      </c>
      <c r="AC6" s="14" t="n">
        <v>0</v>
      </c>
      <c r="AD6" s="14" t="n">
        <v>19156</v>
      </c>
      <c r="AE6" s="14" t="n">
        <v>0</v>
      </c>
      <c r="AF6" s="35" t="n">
        <v>55770</v>
      </c>
      <c r="AG6" s="14" t="n">
        <v>10332</v>
      </c>
      <c r="AH6" s="14" t="n">
        <v>1768</v>
      </c>
      <c r="AI6" s="14" t="n">
        <v>1599</v>
      </c>
      <c r="AJ6" s="14" t="n">
        <v>5387</v>
      </c>
      <c r="AK6" s="14" t="n">
        <v>905</v>
      </c>
      <c r="AL6" s="14" t="n">
        <v>6077</v>
      </c>
      <c r="AM6" s="14" t="n">
        <v>702</v>
      </c>
      <c r="AN6" s="14" t="n">
        <v>0</v>
      </c>
      <c r="AO6" s="14" t="n">
        <v>0</v>
      </c>
      <c r="AP6" s="35" t="n">
        <v>26770</v>
      </c>
      <c r="AQ6" s="14" t="n">
        <v>7532</v>
      </c>
      <c r="AR6" s="14" t="n">
        <v>0</v>
      </c>
      <c r="AS6" s="14" t="n">
        <v>1266</v>
      </c>
      <c r="AT6" s="14" t="n">
        <v>1062</v>
      </c>
      <c r="AU6" s="14" t="n">
        <v>316</v>
      </c>
      <c r="AV6" s="14" t="n">
        <v>0</v>
      </c>
      <c r="AW6" s="14" t="n">
        <v>0</v>
      </c>
      <c r="AX6" s="14" t="n">
        <v>0</v>
      </c>
      <c r="AY6" s="14" t="n">
        <v>0</v>
      </c>
      <c r="AZ6" s="35" t="n">
        <v>10176</v>
      </c>
      <c r="BA6" s="14" t="n">
        <v>6187</v>
      </c>
      <c r="BB6" s="14" t="n">
        <v>0</v>
      </c>
      <c r="BC6" s="14" t="n">
        <v>0</v>
      </c>
      <c r="BD6" s="14" t="n">
        <v>347</v>
      </c>
      <c r="BE6" s="14" t="n">
        <v>1873</v>
      </c>
      <c r="BF6" s="14" t="n">
        <v>0</v>
      </c>
      <c r="BG6" s="14" t="n">
        <v>0</v>
      </c>
      <c r="BH6" s="14" t="n">
        <v>0</v>
      </c>
      <c r="BI6" s="14" t="n">
        <v>0</v>
      </c>
      <c r="BJ6" s="35" t="n">
        <v>8407</v>
      </c>
      <c r="BK6" s="14" t="n">
        <v>6518</v>
      </c>
      <c r="BL6" s="14" t="n">
        <v>222</v>
      </c>
      <c r="BM6" s="14" t="n">
        <v>0</v>
      </c>
      <c r="BN6" s="14" t="n">
        <v>0</v>
      </c>
      <c r="BO6" s="14" t="n">
        <v>0</v>
      </c>
      <c r="BP6" s="14" t="n">
        <v>0</v>
      </c>
      <c r="BQ6" s="14" t="n">
        <v>0</v>
      </c>
      <c r="BR6" s="14" t="n">
        <v>0</v>
      </c>
      <c r="BS6" s="14" t="n">
        <v>0</v>
      </c>
      <c r="BT6" s="35" t="n">
        <v>6740</v>
      </c>
      <c r="BU6" s="14" t="n">
        <v>15179</v>
      </c>
      <c r="BV6" s="14" t="n">
        <v>7015</v>
      </c>
      <c r="BW6" s="14" t="n">
        <v>4620</v>
      </c>
      <c r="BX6" s="14" t="n">
        <v>33317</v>
      </c>
      <c r="BY6" s="14" t="n">
        <v>7239</v>
      </c>
      <c r="BZ6" s="14" t="n">
        <v>11489</v>
      </c>
      <c r="CA6" s="14" t="n">
        <v>7501</v>
      </c>
      <c r="CB6" s="14" t="n">
        <v>0</v>
      </c>
      <c r="CC6" s="14" t="n">
        <v>0</v>
      </c>
      <c r="CD6" s="35" t="n">
        <v>86360</v>
      </c>
      <c r="CE6" s="14" t="n">
        <v>5655</v>
      </c>
      <c r="CF6" s="14" t="n">
        <v>1258</v>
      </c>
      <c r="CG6" s="14" t="n">
        <v>865</v>
      </c>
      <c r="CH6" s="14" t="n">
        <v>530</v>
      </c>
      <c r="CI6" s="14" t="n">
        <v>552</v>
      </c>
      <c r="CJ6" s="14" t="n">
        <v>1965</v>
      </c>
      <c r="CK6" s="14" t="n">
        <v>567</v>
      </c>
      <c r="CL6" s="14" t="n">
        <v>0</v>
      </c>
      <c r="CM6" s="14" t="n">
        <v>0</v>
      </c>
      <c r="CN6" s="35" t="n">
        <v>11392</v>
      </c>
      <c r="CO6" s="14" t="n">
        <v>40316</v>
      </c>
      <c r="CP6" s="14" t="n">
        <v>5389</v>
      </c>
      <c r="CQ6" s="14" t="n">
        <v>5400</v>
      </c>
      <c r="CR6" s="14" t="n">
        <v>7862</v>
      </c>
      <c r="CS6" s="14" t="n">
        <v>2603</v>
      </c>
      <c r="CT6" s="14" t="n">
        <v>13125</v>
      </c>
      <c r="CU6" s="14" t="n">
        <v>7836</v>
      </c>
      <c r="CV6" s="14" t="n">
        <v>0</v>
      </c>
      <c r="CW6" s="14" t="n">
        <v>0</v>
      </c>
      <c r="CX6" s="35" t="n">
        <v>82531</v>
      </c>
      <c r="CY6" s="14" t="n">
        <v>36807</v>
      </c>
      <c r="CZ6" s="14" t="n">
        <v>3768</v>
      </c>
      <c r="DA6" s="14" t="n">
        <v>7291</v>
      </c>
      <c r="DB6" s="14" t="n">
        <v>1380</v>
      </c>
      <c r="DC6" s="14" t="n">
        <v>5020</v>
      </c>
      <c r="DD6" s="14" t="n">
        <v>9497</v>
      </c>
      <c r="DE6" s="14" t="n">
        <v>0</v>
      </c>
      <c r="DF6" s="14" t="n">
        <v>373</v>
      </c>
      <c r="DG6" s="14" t="n">
        <v>0</v>
      </c>
      <c r="DH6" s="35" t="n">
        <v>64136</v>
      </c>
      <c r="DI6" s="14" t="n">
        <v>4372</v>
      </c>
      <c r="DJ6" s="14" t="n">
        <v>0</v>
      </c>
      <c r="DK6" s="14" t="n">
        <v>0</v>
      </c>
      <c r="DL6" s="14" t="n">
        <v>2523</v>
      </c>
      <c r="DM6" s="14" t="n">
        <v>753</v>
      </c>
      <c r="DN6" s="14" t="n">
        <v>884</v>
      </c>
      <c r="DO6" s="14" t="n">
        <v>0</v>
      </c>
      <c r="DP6" s="14" t="n">
        <v>0</v>
      </c>
      <c r="DQ6" s="14" t="n">
        <v>0</v>
      </c>
      <c r="DR6" s="35" t="n">
        <v>8532</v>
      </c>
      <c r="DS6" s="14" t="n">
        <v>12478</v>
      </c>
      <c r="DT6" s="14" t="n">
        <v>1472</v>
      </c>
      <c r="DU6" s="14" t="n">
        <v>5267</v>
      </c>
      <c r="DV6" s="14" t="n">
        <v>1645</v>
      </c>
      <c r="DW6" s="14" t="n">
        <v>0</v>
      </c>
      <c r="DX6" s="14" t="n">
        <v>2108</v>
      </c>
      <c r="DY6" s="14" t="n">
        <v>0</v>
      </c>
      <c r="DZ6" s="14" t="n">
        <v>0</v>
      </c>
      <c r="EA6" s="14" t="n">
        <v>0</v>
      </c>
      <c r="EB6" s="35" t="n">
        <v>22970</v>
      </c>
      <c r="EC6" s="14" t="n">
        <v>61510</v>
      </c>
      <c r="ED6" s="14" t="n">
        <v>5923</v>
      </c>
      <c r="EE6" s="14" t="n">
        <v>12657</v>
      </c>
      <c r="EF6" s="14" t="n">
        <v>6062</v>
      </c>
      <c r="EG6" s="14" t="n">
        <v>10048</v>
      </c>
      <c r="EH6" s="14" t="n">
        <v>15842</v>
      </c>
      <c r="EI6" s="14" t="n">
        <v>4018</v>
      </c>
      <c r="EJ6" s="14" t="n">
        <v>0</v>
      </c>
      <c r="EK6" s="14" t="n">
        <v>0</v>
      </c>
      <c r="EL6" s="35" t="n">
        <v>116060</v>
      </c>
      <c r="EM6" s="14" t="n">
        <v>1811</v>
      </c>
      <c r="EN6" s="14" t="n">
        <v>0</v>
      </c>
      <c r="EO6" s="14" t="n">
        <v>0</v>
      </c>
      <c r="EP6" s="14" t="n">
        <v>251</v>
      </c>
      <c r="EQ6" s="14" t="n">
        <v>301</v>
      </c>
      <c r="ER6" s="14" t="n">
        <v>0</v>
      </c>
      <c r="ES6" s="14" t="n">
        <v>0</v>
      </c>
      <c r="ET6" s="14" t="n">
        <v>0</v>
      </c>
      <c r="EU6" s="14" t="n">
        <v>0</v>
      </c>
      <c r="EV6" s="35" t="n">
        <v>2363</v>
      </c>
      <c r="EW6" s="14" t="n">
        <v>15313</v>
      </c>
      <c r="EX6" s="14" t="n">
        <v>159</v>
      </c>
      <c r="EY6" s="14" t="n">
        <v>0</v>
      </c>
      <c r="EZ6" s="14" t="n">
        <v>1490</v>
      </c>
      <c r="FA6" s="14" t="n">
        <v>0</v>
      </c>
      <c r="FB6" s="14" t="n">
        <v>0</v>
      </c>
      <c r="FC6" s="14" t="n">
        <v>0</v>
      </c>
      <c r="FD6" s="14" t="n">
        <v>77</v>
      </c>
      <c r="FE6" s="14" t="n">
        <v>0</v>
      </c>
      <c r="FF6" s="35" t="n">
        <v>17039</v>
      </c>
      <c r="FG6" s="14" t="n">
        <v>17337</v>
      </c>
      <c r="FH6" s="14" t="n">
        <v>0</v>
      </c>
      <c r="FI6" s="14" t="n">
        <v>0</v>
      </c>
      <c r="FJ6" s="14" t="n">
        <v>1708</v>
      </c>
      <c r="FK6" s="14" t="n">
        <v>0</v>
      </c>
      <c r="FL6" s="14" t="n">
        <v>0</v>
      </c>
      <c r="FM6" s="14" t="n">
        <v>0</v>
      </c>
      <c r="FN6" s="14" t="n">
        <v>0</v>
      </c>
      <c r="FO6" s="14" t="n">
        <v>0</v>
      </c>
      <c r="FP6" s="35" t="n">
        <v>19045</v>
      </c>
      <c r="FQ6" s="14" t="n">
        <v>13754</v>
      </c>
      <c r="FR6" s="14" t="n">
        <v>997</v>
      </c>
      <c r="FS6" s="14" t="n">
        <v>5038</v>
      </c>
      <c r="FT6" s="14" t="n">
        <v>2076</v>
      </c>
      <c r="FU6" s="14" t="n">
        <v>1470</v>
      </c>
      <c r="FV6" s="14" t="n">
        <v>5851</v>
      </c>
      <c r="FW6" s="14" t="n">
        <v>3860</v>
      </c>
      <c r="FX6" s="14" t="n">
        <v>0</v>
      </c>
      <c r="FY6" s="14" t="n">
        <v>0</v>
      </c>
      <c r="FZ6" s="35" t="n">
        <v>33046</v>
      </c>
      <c r="GA6" s="14" t="n">
        <v>50754</v>
      </c>
      <c r="GB6" s="14" t="n">
        <v>6385</v>
      </c>
      <c r="GC6" s="14" t="n">
        <v>10164</v>
      </c>
      <c r="GD6" s="14" t="n">
        <v>10620</v>
      </c>
      <c r="GE6" s="14" t="n">
        <v>0</v>
      </c>
      <c r="GF6" s="14" t="n">
        <v>0</v>
      </c>
      <c r="GG6" s="14" t="n">
        <v>19543</v>
      </c>
      <c r="GH6" s="14" t="n">
        <v>0</v>
      </c>
      <c r="GI6" s="14" t="n">
        <v>0</v>
      </c>
      <c r="GJ6" s="35" t="n">
        <v>97466</v>
      </c>
      <c r="GK6" s="14" t="n">
        <v>14782</v>
      </c>
      <c r="GL6" s="14" t="n">
        <v>1646</v>
      </c>
      <c r="GM6" s="14" t="n">
        <v>1110</v>
      </c>
      <c r="GN6" s="14" t="n">
        <v>1085</v>
      </c>
      <c r="GO6" s="14" t="n">
        <v>3981</v>
      </c>
      <c r="GP6" s="14" t="n">
        <v>2105</v>
      </c>
      <c r="GQ6" s="14" t="n">
        <v>0</v>
      </c>
      <c r="GR6" s="14" t="n">
        <v>0</v>
      </c>
      <c r="GS6" s="14" t="n">
        <v>0</v>
      </c>
      <c r="GT6" s="35" t="n">
        <v>24709</v>
      </c>
      <c r="GU6" s="14" t="n">
        <v>11549</v>
      </c>
      <c r="GV6" s="14" t="n">
        <v>0</v>
      </c>
      <c r="GW6" s="14" t="n">
        <v>0</v>
      </c>
      <c r="GX6" s="14" t="n">
        <v>0</v>
      </c>
      <c r="GY6" s="14" t="n">
        <v>0</v>
      </c>
      <c r="GZ6" s="14" t="n">
        <v>0</v>
      </c>
      <c r="HA6" s="14" t="n">
        <v>0</v>
      </c>
      <c r="HB6" s="14" t="n">
        <v>0</v>
      </c>
      <c r="HC6" s="14" t="n">
        <v>0</v>
      </c>
      <c r="HD6" s="35" t="n">
        <v>11549</v>
      </c>
      <c r="HE6" s="14" t="n">
        <v>50292</v>
      </c>
      <c r="HF6" s="14" t="n">
        <v>6621</v>
      </c>
      <c r="HG6" s="14" t="n">
        <v>18888</v>
      </c>
      <c r="HH6" s="14" t="n">
        <v>13859</v>
      </c>
      <c r="HI6" s="14" t="n">
        <v>14312</v>
      </c>
      <c r="HJ6" s="14" t="n">
        <v>0</v>
      </c>
      <c r="HK6" s="14" t="n">
        <v>0</v>
      </c>
      <c r="HL6" s="14" t="n">
        <v>28361</v>
      </c>
      <c r="HM6" s="14" t="n">
        <v>0</v>
      </c>
      <c r="HN6" s="35" t="n">
        <v>132333</v>
      </c>
      <c r="HO6" s="14" t="n">
        <v>29729</v>
      </c>
      <c r="HP6" s="14" t="n">
        <v>0</v>
      </c>
      <c r="HQ6" s="14" t="n">
        <v>0</v>
      </c>
      <c r="HR6" s="14" t="n">
        <v>0</v>
      </c>
      <c r="HS6" s="14" t="n">
        <v>2428</v>
      </c>
      <c r="HT6" s="14" t="n">
        <v>0</v>
      </c>
      <c r="HU6" s="14" t="n">
        <v>0</v>
      </c>
      <c r="HV6" s="14" t="n">
        <v>1383</v>
      </c>
      <c r="HW6" s="14" t="n">
        <v>0</v>
      </c>
      <c r="HX6" s="35" t="n">
        <v>33540</v>
      </c>
      <c r="HY6" s="14" t="n">
        <v>16270</v>
      </c>
      <c r="HZ6" s="14" t="n">
        <v>520</v>
      </c>
      <c r="IA6" s="14" t="n">
        <v>1874</v>
      </c>
      <c r="IB6" s="14" t="n">
        <v>2713</v>
      </c>
      <c r="IC6" s="14" t="n">
        <v>0</v>
      </c>
      <c r="ID6" s="14" t="n">
        <v>3344</v>
      </c>
      <c r="IE6" s="14" t="n">
        <v>151</v>
      </c>
      <c r="IF6" s="14" t="n">
        <v>0</v>
      </c>
      <c r="IG6" s="14" t="n">
        <v>0</v>
      </c>
      <c r="IH6" s="36" t="n">
        <v>24872</v>
      </c>
      <c r="IJ6" s="3"/>
      <c r="IR6" s="1"/>
    </row>
    <row r="7" customFormat="false" ht="12.75" hidden="false" customHeight="true" outlineLevel="0" collapsed="false">
      <c r="A7" s="19" t="n">
        <v>23</v>
      </c>
      <c r="B7" s="34" t="s">
        <v>245</v>
      </c>
      <c r="C7" s="14" t="n">
        <v>6246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35" t="n">
        <v>6246</v>
      </c>
      <c r="M7" s="14" t="n">
        <v>3198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35" t="n">
        <v>3198</v>
      </c>
      <c r="W7" s="14" t="n">
        <v>6028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35" t="n">
        <v>6028</v>
      </c>
      <c r="AG7" s="14" t="n">
        <v>6867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35" t="n">
        <v>6867</v>
      </c>
      <c r="AQ7" s="14" t="n">
        <v>803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35" t="n">
        <v>8030</v>
      </c>
      <c r="BA7" s="14" t="n">
        <v>4164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35" t="n">
        <v>4164</v>
      </c>
      <c r="BK7" s="14" t="n">
        <v>1816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35" t="n">
        <v>1816</v>
      </c>
      <c r="BU7" s="14" t="n">
        <v>12272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35" t="n">
        <v>12272</v>
      </c>
      <c r="CE7" s="14" t="n">
        <v>1803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35" t="n">
        <v>1803</v>
      </c>
      <c r="CO7" s="14" t="n">
        <v>13646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4" t="n">
        <v>0</v>
      </c>
      <c r="CX7" s="35" t="n">
        <v>13646</v>
      </c>
      <c r="CY7" s="14" t="n">
        <v>16366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4" t="n">
        <v>0</v>
      </c>
      <c r="DH7" s="35" t="n">
        <v>16366</v>
      </c>
      <c r="DI7" s="14" t="n">
        <v>1918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4" t="n">
        <v>0</v>
      </c>
      <c r="DR7" s="35" t="n">
        <v>1918</v>
      </c>
      <c r="DS7" s="14" t="n">
        <v>3607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35" t="n">
        <v>3607</v>
      </c>
      <c r="EC7" s="14" t="n">
        <v>10262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35" t="n">
        <v>10262</v>
      </c>
      <c r="EM7" s="14" t="n">
        <v>1308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35" t="n">
        <v>1308</v>
      </c>
      <c r="EW7" s="14" t="n">
        <v>9393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35" t="n">
        <v>9393</v>
      </c>
      <c r="FG7" s="14" t="n">
        <v>11233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35" t="n">
        <v>11233</v>
      </c>
      <c r="FQ7" s="14" t="n">
        <v>3221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35" t="n">
        <v>3221</v>
      </c>
      <c r="GA7" s="14" t="n">
        <v>9436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4" t="n">
        <v>0</v>
      </c>
      <c r="GJ7" s="35" t="n">
        <v>9436</v>
      </c>
      <c r="GK7" s="14" t="n">
        <v>5959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4" t="n">
        <v>0</v>
      </c>
      <c r="GT7" s="35" t="n">
        <v>5959</v>
      </c>
      <c r="GU7" s="14" t="n">
        <v>4641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4" t="n">
        <v>0</v>
      </c>
      <c r="HD7" s="35" t="n">
        <v>4641</v>
      </c>
      <c r="HE7" s="14" t="n">
        <v>14004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35" t="n">
        <v>14004</v>
      </c>
      <c r="HO7" s="14" t="n">
        <v>5314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35" t="n">
        <v>5314</v>
      </c>
      <c r="HY7" s="14" t="n">
        <v>5884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36" t="n">
        <v>5884</v>
      </c>
      <c r="IJ7" s="3"/>
      <c r="IR7" s="1"/>
    </row>
    <row r="8" customFormat="false" ht="12.75" hidden="false" customHeight="true" outlineLevel="0" collapsed="false">
      <c r="A8" s="19" t="n">
        <v>24</v>
      </c>
      <c r="B8" s="34" t="s">
        <v>246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35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35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35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35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35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35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35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35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35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35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35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35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35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35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35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35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35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35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4" t="n">
        <v>0</v>
      </c>
      <c r="GJ8" s="35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4" t="n">
        <v>0</v>
      </c>
      <c r="GT8" s="35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4" t="n">
        <v>0</v>
      </c>
      <c r="HD8" s="35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4" t="n">
        <v>0</v>
      </c>
      <c r="HN8" s="35" t="n">
        <v>0</v>
      </c>
      <c r="HO8" s="14" t="n">
        <v>0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4" t="n">
        <v>0</v>
      </c>
      <c r="HX8" s="35" t="n">
        <v>0</v>
      </c>
      <c r="HY8" s="14" t="n">
        <v>0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36" t="n">
        <v>0</v>
      </c>
      <c r="IJ8" s="3"/>
      <c r="IR8" s="1"/>
    </row>
    <row r="9" customFormat="false" ht="12.75" hidden="false" customHeight="true" outlineLevel="0" collapsed="false">
      <c r="A9" s="19" t="n">
        <v>25</v>
      </c>
      <c r="B9" s="34" t="s">
        <v>247</v>
      </c>
      <c r="C9" s="14" t="n">
        <v>41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35" t="n">
        <v>41</v>
      </c>
      <c r="M9" s="14" t="n">
        <v>2625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35" t="n">
        <v>2625</v>
      </c>
      <c r="W9" s="14" t="n">
        <v>639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35" t="n">
        <v>639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35" t="n">
        <v>0</v>
      </c>
      <c r="AQ9" s="14" t="n">
        <v>122</v>
      </c>
      <c r="AR9" s="14" t="n">
        <v>0</v>
      </c>
      <c r="AS9" s="14" t="n">
        <v>1</v>
      </c>
      <c r="AT9" s="14" t="n">
        <v>23</v>
      </c>
      <c r="AU9" s="14" t="n">
        <v>236</v>
      </c>
      <c r="AV9" s="14" t="n">
        <v>0</v>
      </c>
      <c r="AW9" s="14" t="n">
        <v>0</v>
      </c>
      <c r="AX9" s="14" t="n">
        <v>0</v>
      </c>
      <c r="AY9" s="14" t="n">
        <v>0</v>
      </c>
      <c r="AZ9" s="35" t="n">
        <v>382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35" t="n">
        <v>0</v>
      </c>
      <c r="BK9" s="14" t="n">
        <v>129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35" t="n">
        <v>129</v>
      </c>
      <c r="BU9" s="14" t="n">
        <v>2868</v>
      </c>
      <c r="BV9" s="14" t="n">
        <v>11</v>
      </c>
      <c r="BW9" s="14" t="n">
        <v>119</v>
      </c>
      <c r="BX9" s="14" t="n">
        <v>1838</v>
      </c>
      <c r="BY9" s="14" t="n">
        <v>0</v>
      </c>
      <c r="BZ9" s="14" t="n">
        <v>247</v>
      </c>
      <c r="CA9" s="14" t="n">
        <v>385</v>
      </c>
      <c r="CB9" s="14" t="n">
        <v>0</v>
      </c>
      <c r="CC9" s="14" t="n">
        <v>0</v>
      </c>
      <c r="CD9" s="35" t="n">
        <v>5468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35" t="n">
        <v>0</v>
      </c>
      <c r="CO9" s="14" t="n">
        <v>2626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4" t="n">
        <v>0</v>
      </c>
      <c r="CX9" s="35" t="n">
        <v>2626</v>
      </c>
      <c r="CY9" s="14" t="n">
        <v>35</v>
      </c>
      <c r="CZ9" s="14" t="n">
        <v>0</v>
      </c>
      <c r="DA9" s="14" t="n">
        <v>12</v>
      </c>
      <c r="DB9" s="14" t="n">
        <v>998</v>
      </c>
      <c r="DC9" s="14" t="n">
        <v>0</v>
      </c>
      <c r="DD9" s="14" t="n">
        <v>0</v>
      </c>
      <c r="DE9" s="14" t="n">
        <v>0</v>
      </c>
      <c r="DF9" s="14" t="n">
        <v>0</v>
      </c>
      <c r="DG9" s="14" t="n">
        <v>0</v>
      </c>
      <c r="DH9" s="35" t="n">
        <v>1045</v>
      </c>
      <c r="DI9" s="14" t="n">
        <v>54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14" t="n">
        <v>0</v>
      </c>
      <c r="DR9" s="35" t="n">
        <v>54</v>
      </c>
      <c r="DS9" s="14" t="n">
        <v>361</v>
      </c>
      <c r="DT9" s="14" t="n">
        <v>0</v>
      </c>
      <c r="DU9" s="14" t="n">
        <v>22</v>
      </c>
      <c r="DV9" s="14" t="n">
        <v>9</v>
      </c>
      <c r="DW9" s="14" t="n">
        <v>16</v>
      </c>
      <c r="DX9" s="14" t="n">
        <v>17</v>
      </c>
      <c r="DY9" s="14" t="n">
        <v>0</v>
      </c>
      <c r="DZ9" s="14" t="n">
        <v>0</v>
      </c>
      <c r="EA9" s="14" t="n">
        <v>0</v>
      </c>
      <c r="EB9" s="35" t="n">
        <v>425</v>
      </c>
      <c r="EC9" s="14" t="n">
        <v>13452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35" t="n">
        <v>13452</v>
      </c>
      <c r="EM9" s="14" t="n">
        <v>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35" t="n">
        <v>0</v>
      </c>
      <c r="EW9" s="14" t="n">
        <v>10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35" t="n">
        <v>100</v>
      </c>
      <c r="FG9" s="14" t="n">
        <v>7372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35" t="n">
        <v>7372</v>
      </c>
      <c r="FQ9" s="14" t="n">
        <v>721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35" t="n">
        <v>721</v>
      </c>
      <c r="GA9" s="14" t="n">
        <v>319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14" t="n">
        <v>0</v>
      </c>
      <c r="GJ9" s="35" t="n">
        <v>3190</v>
      </c>
      <c r="GK9" s="14" t="n">
        <v>3523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4" t="n">
        <v>0</v>
      </c>
      <c r="GT9" s="35" t="n">
        <v>3523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4" t="n">
        <v>0</v>
      </c>
      <c r="HD9" s="35" t="n">
        <v>0</v>
      </c>
      <c r="HE9" s="14" t="n">
        <v>23912</v>
      </c>
      <c r="HF9" s="14" t="n">
        <v>0</v>
      </c>
      <c r="HG9" s="14" t="n">
        <v>5902</v>
      </c>
      <c r="HH9" s="14" t="n">
        <v>5040</v>
      </c>
      <c r="HI9" s="14" t="n">
        <v>1469</v>
      </c>
      <c r="HJ9" s="14" t="n">
        <v>0</v>
      </c>
      <c r="HK9" s="14" t="n">
        <v>0</v>
      </c>
      <c r="HL9" s="14" t="n">
        <v>0</v>
      </c>
      <c r="HM9" s="14" t="n">
        <v>0</v>
      </c>
      <c r="HN9" s="35" t="n">
        <v>36323</v>
      </c>
      <c r="HO9" s="14" t="n">
        <v>0</v>
      </c>
      <c r="HP9" s="14" t="n">
        <v>0</v>
      </c>
      <c r="HQ9" s="14" t="n">
        <v>0</v>
      </c>
      <c r="HR9" s="14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4" t="n">
        <v>0</v>
      </c>
      <c r="HX9" s="35" t="n">
        <v>0</v>
      </c>
      <c r="HY9" s="14" t="n">
        <v>0</v>
      </c>
      <c r="HZ9" s="14" t="n">
        <v>0</v>
      </c>
      <c r="IA9" s="14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0</v>
      </c>
      <c r="IH9" s="36" t="n">
        <v>0</v>
      </c>
      <c r="IJ9" s="3"/>
      <c r="IR9" s="1"/>
    </row>
    <row r="10" customFormat="false" ht="12.75" hidden="false" customHeight="true" outlineLevel="0" collapsed="false">
      <c r="A10" s="19" t="n">
        <v>26</v>
      </c>
      <c r="B10" s="34" t="s">
        <v>248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35" t="n">
        <v>0</v>
      </c>
      <c r="M10" s="14" t="n">
        <v>7</v>
      </c>
      <c r="N10" s="14" t="n">
        <v>4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33</v>
      </c>
      <c r="T10" s="14" t="n">
        <v>0</v>
      </c>
      <c r="U10" s="14" t="n">
        <v>0</v>
      </c>
      <c r="V10" s="35" t="n">
        <v>44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35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35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35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35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35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35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35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35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35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35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35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35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35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35" t="n">
        <v>0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35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35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4" t="n">
        <v>0</v>
      </c>
      <c r="GJ10" s="35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4" t="n">
        <v>0</v>
      </c>
      <c r="GT10" s="35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4" t="n">
        <v>0</v>
      </c>
      <c r="HD10" s="35" t="n">
        <v>0</v>
      </c>
      <c r="HE10" s="14" t="n">
        <v>361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35" t="n">
        <v>361</v>
      </c>
      <c r="HO10" s="14" t="n">
        <v>21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35" t="n">
        <v>21</v>
      </c>
      <c r="HY10" s="14" t="n">
        <v>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36" t="n">
        <v>0</v>
      </c>
      <c r="IJ10" s="3"/>
      <c r="IR10" s="1"/>
    </row>
    <row r="11" customFormat="false" ht="12.75" hidden="false" customHeight="true" outlineLevel="0" collapsed="false">
      <c r="A11" s="19" t="n">
        <v>27</v>
      </c>
      <c r="B11" s="34" t="s">
        <v>249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35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35" t="n">
        <v>0</v>
      </c>
      <c r="W11" s="14" t="n">
        <v>1619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35" t="n">
        <v>1619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35" t="n">
        <v>0</v>
      </c>
      <c r="AQ11" s="14" t="n">
        <v>1231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35" t="n">
        <v>1231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35" t="n">
        <v>0</v>
      </c>
      <c r="BK11" s="14" t="n">
        <v>8386</v>
      </c>
      <c r="BL11" s="14" t="n">
        <v>1479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35" t="n">
        <v>9865</v>
      </c>
      <c r="BU11" s="14" t="n">
        <v>10219</v>
      </c>
      <c r="BV11" s="14" t="n">
        <v>5350</v>
      </c>
      <c r="BW11" s="14" t="n">
        <v>0</v>
      </c>
      <c r="BX11" s="14" t="n">
        <v>0</v>
      </c>
      <c r="BY11" s="14" t="n">
        <v>0</v>
      </c>
      <c r="BZ11" s="14" t="n">
        <v>1329</v>
      </c>
      <c r="CA11" s="14" t="n">
        <v>0</v>
      </c>
      <c r="CB11" s="14" t="n">
        <v>0</v>
      </c>
      <c r="CC11" s="14" t="n">
        <v>0</v>
      </c>
      <c r="CD11" s="35" t="n">
        <v>16898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35" t="n">
        <v>0</v>
      </c>
      <c r="CO11" s="14" t="n">
        <v>869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4" t="n">
        <v>0</v>
      </c>
      <c r="CX11" s="35" t="n">
        <v>869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14" t="n">
        <v>0</v>
      </c>
      <c r="DH11" s="35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4" t="n">
        <v>0</v>
      </c>
      <c r="DR11" s="35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4" t="n">
        <v>0</v>
      </c>
      <c r="EB11" s="35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35" t="n">
        <v>0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35" t="n">
        <v>0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35" t="n">
        <v>0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35" t="n">
        <v>0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35" t="n">
        <v>0</v>
      </c>
      <c r="GA11" s="14" t="n">
        <v>200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4" t="n">
        <v>0</v>
      </c>
      <c r="GJ11" s="35" t="n">
        <v>2000</v>
      </c>
      <c r="GK11" s="14" t="n">
        <v>1429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4" t="n">
        <v>0</v>
      </c>
      <c r="GT11" s="35" t="n">
        <v>1429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4" t="n">
        <v>0</v>
      </c>
      <c r="HD11" s="35" t="n">
        <v>0</v>
      </c>
      <c r="HE11" s="14" t="n">
        <v>25473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14" t="n">
        <v>0</v>
      </c>
      <c r="HN11" s="35" t="n">
        <v>25473</v>
      </c>
      <c r="HO11" s="14" t="n">
        <v>2674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35" t="n">
        <v>2674</v>
      </c>
      <c r="HY11" s="14" t="n">
        <v>0</v>
      </c>
      <c r="HZ11" s="14" t="n">
        <v>0</v>
      </c>
      <c r="IA11" s="14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14" t="n">
        <v>0</v>
      </c>
      <c r="IH11" s="36" t="n">
        <v>0</v>
      </c>
      <c r="IJ11" s="3"/>
      <c r="IR11" s="1"/>
    </row>
    <row r="12" customFormat="false" ht="12.75" hidden="false" customHeight="true" outlineLevel="0" collapsed="false">
      <c r="A12" s="19" t="n">
        <v>28</v>
      </c>
      <c r="B12" s="34" t="s">
        <v>25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35" t="n">
        <v>0</v>
      </c>
      <c r="M12" s="14" t="n">
        <v>2403</v>
      </c>
      <c r="N12" s="14" t="n">
        <v>0</v>
      </c>
      <c r="O12" s="14" t="n">
        <v>0</v>
      </c>
      <c r="P12" s="14" t="n">
        <v>0</v>
      </c>
      <c r="Q12" s="14" t="n">
        <v>6151</v>
      </c>
      <c r="R12" s="14" t="n">
        <v>0</v>
      </c>
      <c r="S12" s="14" t="n">
        <v>365</v>
      </c>
      <c r="T12" s="14" t="n">
        <v>0</v>
      </c>
      <c r="U12" s="14" t="n">
        <v>0</v>
      </c>
      <c r="V12" s="35" t="n">
        <v>8919</v>
      </c>
      <c r="W12" s="14" t="n">
        <v>7099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35" t="n">
        <v>7099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35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35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35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35" t="n">
        <v>0</v>
      </c>
      <c r="BU12" s="14" t="n">
        <v>7700</v>
      </c>
      <c r="BV12" s="14" t="n">
        <v>0</v>
      </c>
      <c r="BW12" s="14" t="n">
        <v>23</v>
      </c>
      <c r="BX12" s="14" t="n">
        <v>377</v>
      </c>
      <c r="BY12" s="14" t="n">
        <v>0</v>
      </c>
      <c r="BZ12" s="14" t="n">
        <v>29</v>
      </c>
      <c r="CA12" s="14" t="n">
        <v>0</v>
      </c>
      <c r="CB12" s="14" t="n">
        <v>0</v>
      </c>
      <c r="CC12" s="14" t="n">
        <v>0</v>
      </c>
      <c r="CD12" s="35" t="n">
        <v>8129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35" t="n">
        <v>0</v>
      </c>
      <c r="CO12" s="14" t="n">
        <v>1925</v>
      </c>
      <c r="CP12" s="14" t="n">
        <v>0</v>
      </c>
      <c r="CQ12" s="14" t="n">
        <v>351</v>
      </c>
      <c r="CR12" s="14" t="n">
        <v>2200</v>
      </c>
      <c r="CS12" s="14" t="n">
        <v>35</v>
      </c>
      <c r="CT12" s="14" t="n">
        <v>15646</v>
      </c>
      <c r="CU12" s="14" t="n">
        <v>280</v>
      </c>
      <c r="CV12" s="14" t="n">
        <v>0</v>
      </c>
      <c r="CW12" s="14" t="n">
        <v>0</v>
      </c>
      <c r="CX12" s="35" t="n">
        <v>20437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35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35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35" t="n">
        <v>0</v>
      </c>
      <c r="EC12" s="14" t="n">
        <v>2138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35" t="n">
        <v>21380</v>
      </c>
      <c r="EM12" s="14" t="n">
        <v>213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35" t="n">
        <v>213</v>
      </c>
      <c r="EW12" s="14" t="n">
        <v>10445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35" t="n">
        <v>10445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35" t="n">
        <v>0</v>
      </c>
      <c r="FQ12" s="14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35" t="n">
        <v>0</v>
      </c>
      <c r="GA12" s="14" t="n">
        <v>1399</v>
      </c>
      <c r="GB12" s="14" t="n">
        <v>307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4" t="n">
        <v>0</v>
      </c>
      <c r="GJ12" s="35" t="n">
        <v>1706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4" t="n">
        <v>0</v>
      </c>
      <c r="GT12" s="35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4" t="n">
        <v>0</v>
      </c>
      <c r="HD12" s="35" t="n">
        <v>0</v>
      </c>
      <c r="HE12" s="14" t="n">
        <v>6480</v>
      </c>
      <c r="HF12" s="14" t="n">
        <v>0</v>
      </c>
      <c r="HG12" s="14" t="n">
        <v>0</v>
      </c>
      <c r="HH12" s="14" t="n">
        <v>1</v>
      </c>
      <c r="HI12" s="14" t="n">
        <v>2412</v>
      </c>
      <c r="HJ12" s="14" t="n">
        <v>0</v>
      </c>
      <c r="HK12" s="14" t="n">
        <v>0</v>
      </c>
      <c r="HL12" s="14" t="n">
        <v>3334</v>
      </c>
      <c r="HM12" s="14" t="n">
        <v>0</v>
      </c>
      <c r="HN12" s="35" t="n">
        <v>12227</v>
      </c>
      <c r="HO12" s="14" t="n">
        <v>2736</v>
      </c>
      <c r="HP12" s="14" t="n">
        <v>0</v>
      </c>
      <c r="HQ12" s="14" t="n">
        <v>0</v>
      </c>
      <c r="HR12" s="14" t="n">
        <v>0</v>
      </c>
      <c r="HS12" s="14" t="n">
        <v>0</v>
      </c>
      <c r="HT12" s="14" t="n">
        <v>0</v>
      </c>
      <c r="HU12" s="14" t="n">
        <v>0</v>
      </c>
      <c r="HV12" s="14" t="n">
        <v>0</v>
      </c>
      <c r="HW12" s="14" t="n">
        <v>0</v>
      </c>
      <c r="HX12" s="35" t="n">
        <v>2736</v>
      </c>
      <c r="HY12" s="14" t="n">
        <v>44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14" t="n">
        <v>0</v>
      </c>
      <c r="IH12" s="36" t="n">
        <v>44</v>
      </c>
      <c r="IJ12" s="3"/>
      <c r="IR12" s="1"/>
    </row>
    <row r="13" customFormat="false" ht="12.75" hidden="false" customHeight="true" outlineLevel="0" collapsed="false">
      <c r="A13" s="19" t="n">
        <v>29</v>
      </c>
      <c r="B13" s="34" t="s">
        <v>251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35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35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35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35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35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35" t="n">
        <v>0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35" t="n">
        <v>0</v>
      </c>
      <c r="BU13" s="14" t="n">
        <v>3081</v>
      </c>
      <c r="BV13" s="14" t="n">
        <v>0</v>
      </c>
      <c r="BW13" s="14" t="n">
        <v>1102</v>
      </c>
      <c r="BX13" s="14" t="n">
        <v>1422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35" t="n">
        <v>5605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35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4" t="n">
        <v>0</v>
      </c>
      <c r="CX13" s="35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4" t="n">
        <v>0</v>
      </c>
      <c r="DH13" s="35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4" t="n">
        <v>0</v>
      </c>
      <c r="DR13" s="35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4" t="n">
        <v>0</v>
      </c>
      <c r="EB13" s="35" t="n">
        <v>0</v>
      </c>
      <c r="EC13" s="14" t="n">
        <v>279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35" t="n">
        <v>279</v>
      </c>
      <c r="EM13" s="14" t="n">
        <v>0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35" t="n">
        <v>0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0</v>
      </c>
      <c r="FF13" s="35" t="n">
        <v>0</v>
      </c>
      <c r="FG13" s="14" t="n">
        <v>0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35" t="n">
        <v>0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35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4" t="n">
        <v>0</v>
      </c>
      <c r="GJ13" s="35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4" t="n">
        <v>0</v>
      </c>
      <c r="GT13" s="35" t="n">
        <v>0</v>
      </c>
      <c r="GU13" s="37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14" t="n">
        <v>0</v>
      </c>
      <c r="HD13" s="35" t="n">
        <v>0</v>
      </c>
      <c r="HE13" s="14" t="n">
        <v>4737</v>
      </c>
      <c r="HF13" s="14" t="n">
        <v>0</v>
      </c>
      <c r="HG13" s="14" t="n">
        <v>0</v>
      </c>
      <c r="HH13" s="14" t="n">
        <v>0</v>
      </c>
      <c r="HI13" s="14" t="n">
        <v>0</v>
      </c>
      <c r="HJ13" s="14" t="n">
        <v>0</v>
      </c>
      <c r="HK13" s="14" t="n">
        <v>0</v>
      </c>
      <c r="HL13" s="14" t="n">
        <v>0</v>
      </c>
      <c r="HM13" s="14" t="n">
        <v>0</v>
      </c>
      <c r="HN13" s="35" t="n">
        <v>4737</v>
      </c>
      <c r="HO13" s="14" t="n">
        <v>0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35" t="n">
        <v>0</v>
      </c>
      <c r="HY13" s="14" t="n">
        <v>2473</v>
      </c>
      <c r="HZ13" s="14" t="n">
        <v>0</v>
      </c>
      <c r="IA13" s="14" t="n">
        <v>0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14" t="n">
        <v>0</v>
      </c>
      <c r="IH13" s="36" t="n">
        <v>2473</v>
      </c>
      <c r="IJ13" s="3"/>
      <c r="IR13" s="1"/>
    </row>
    <row r="14" customFormat="false" ht="12.75" hidden="false" customHeight="true" outlineLevel="0" collapsed="false">
      <c r="A14" s="19" t="n">
        <v>30</v>
      </c>
      <c r="B14" s="34" t="s">
        <v>252</v>
      </c>
      <c r="C14" s="14" t="n">
        <v>4245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35" t="n">
        <v>4245</v>
      </c>
      <c r="M14" s="14" t="n">
        <v>3424</v>
      </c>
      <c r="N14" s="14" t="n">
        <v>53</v>
      </c>
      <c r="O14" s="14" t="n">
        <v>0</v>
      </c>
      <c r="P14" s="14" t="n">
        <v>0</v>
      </c>
      <c r="Q14" s="14" t="n">
        <v>249</v>
      </c>
      <c r="R14" s="14" t="n">
        <v>0</v>
      </c>
      <c r="S14" s="14" t="n">
        <v>639</v>
      </c>
      <c r="T14" s="14" t="n">
        <v>0</v>
      </c>
      <c r="U14" s="14" t="n">
        <v>0</v>
      </c>
      <c r="V14" s="35" t="n">
        <v>4365</v>
      </c>
      <c r="W14" s="14" t="n">
        <v>16056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35" t="n">
        <v>16056</v>
      </c>
      <c r="AG14" s="14" t="n">
        <v>1686</v>
      </c>
      <c r="AH14" s="14" t="n">
        <v>128</v>
      </c>
      <c r="AI14" s="14" t="n">
        <v>571</v>
      </c>
      <c r="AJ14" s="14" t="n">
        <v>475</v>
      </c>
      <c r="AK14" s="14" t="n">
        <v>462</v>
      </c>
      <c r="AL14" s="14" t="n">
        <v>987</v>
      </c>
      <c r="AM14" s="14" t="n">
        <v>144</v>
      </c>
      <c r="AN14" s="14" t="n">
        <v>0</v>
      </c>
      <c r="AO14" s="14" t="n">
        <v>0</v>
      </c>
      <c r="AP14" s="35" t="n">
        <v>4453</v>
      </c>
      <c r="AQ14" s="14" t="n">
        <v>8175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35" t="n">
        <v>8175</v>
      </c>
      <c r="BA14" s="14" t="n">
        <v>2796</v>
      </c>
      <c r="BB14" s="14" t="n">
        <v>0</v>
      </c>
      <c r="BC14" s="14" t="n">
        <v>0</v>
      </c>
      <c r="BD14" s="14" t="n">
        <v>200</v>
      </c>
      <c r="BE14" s="14" t="n">
        <v>9104</v>
      </c>
      <c r="BF14" s="14" t="n">
        <v>0</v>
      </c>
      <c r="BG14" s="14" t="n">
        <v>0</v>
      </c>
      <c r="BH14" s="14" t="n">
        <v>0</v>
      </c>
      <c r="BI14" s="14" t="n">
        <v>0</v>
      </c>
      <c r="BJ14" s="35" t="n">
        <v>12100</v>
      </c>
      <c r="BK14" s="14" t="n">
        <v>2926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35" t="n">
        <v>2926</v>
      </c>
      <c r="BU14" s="14" t="n">
        <v>4068</v>
      </c>
      <c r="BV14" s="14" t="n">
        <v>82</v>
      </c>
      <c r="BW14" s="14" t="n">
        <v>1339</v>
      </c>
      <c r="BX14" s="14" t="n">
        <v>3675</v>
      </c>
      <c r="BY14" s="14" t="n">
        <v>0</v>
      </c>
      <c r="BZ14" s="14" t="n">
        <v>768</v>
      </c>
      <c r="CA14" s="14" t="n">
        <v>964</v>
      </c>
      <c r="CB14" s="14" t="n">
        <v>0</v>
      </c>
      <c r="CC14" s="14" t="n">
        <v>0</v>
      </c>
      <c r="CD14" s="35" t="n">
        <v>10896</v>
      </c>
      <c r="CE14" s="14" t="n">
        <v>0</v>
      </c>
      <c r="CF14" s="14" t="n">
        <v>62</v>
      </c>
      <c r="CG14" s="14" t="n">
        <v>16</v>
      </c>
      <c r="CH14" s="14" t="n">
        <v>0</v>
      </c>
      <c r="CI14" s="14" t="n">
        <v>16</v>
      </c>
      <c r="CJ14" s="14" t="n">
        <v>109</v>
      </c>
      <c r="CK14" s="14" t="n">
        <v>15</v>
      </c>
      <c r="CL14" s="14" t="n">
        <v>0</v>
      </c>
      <c r="CM14" s="14" t="n">
        <v>0</v>
      </c>
      <c r="CN14" s="35" t="n">
        <v>218</v>
      </c>
      <c r="CO14" s="14" t="n">
        <v>10823</v>
      </c>
      <c r="CP14" s="14" t="n">
        <v>1798</v>
      </c>
      <c r="CQ14" s="14" t="n">
        <v>33937</v>
      </c>
      <c r="CR14" s="14" t="n">
        <v>25426</v>
      </c>
      <c r="CS14" s="14" t="n">
        <v>0</v>
      </c>
      <c r="CT14" s="14" t="n">
        <v>17493</v>
      </c>
      <c r="CU14" s="14" t="n">
        <v>2012</v>
      </c>
      <c r="CV14" s="14" t="n">
        <v>0</v>
      </c>
      <c r="CW14" s="14" t="n">
        <v>0</v>
      </c>
      <c r="CX14" s="35" t="n">
        <v>91489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35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35" t="n">
        <v>0</v>
      </c>
      <c r="DS14" s="14" t="n">
        <v>1911</v>
      </c>
      <c r="DT14" s="14" t="n">
        <v>81</v>
      </c>
      <c r="DU14" s="14" t="n">
        <v>3711</v>
      </c>
      <c r="DV14" s="14" t="n">
        <v>0</v>
      </c>
      <c r="DW14" s="14" t="n">
        <v>0</v>
      </c>
      <c r="DX14" s="14" t="n">
        <v>14502</v>
      </c>
      <c r="DY14" s="14" t="n">
        <v>0</v>
      </c>
      <c r="DZ14" s="14" t="n">
        <v>0</v>
      </c>
      <c r="EA14" s="14" t="n">
        <v>0</v>
      </c>
      <c r="EB14" s="35" t="n">
        <v>20205</v>
      </c>
      <c r="EC14" s="14" t="n">
        <v>17335</v>
      </c>
      <c r="ED14" s="14" t="n">
        <v>0</v>
      </c>
      <c r="EE14" s="14" t="n">
        <v>0</v>
      </c>
      <c r="EF14" s="14" t="n">
        <v>0</v>
      </c>
      <c r="EG14" s="14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35" t="n">
        <v>17335</v>
      </c>
      <c r="EM14" s="14" t="n">
        <v>0</v>
      </c>
      <c r="EN14" s="14" t="n">
        <v>0</v>
      </c>
      <c r="EO14" s="14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35" t="n">
        <v>0</v>
      </c>
      <c r="EW14" s="14" t="n">
        <v>11957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35" t="n">
        <v>11957</v>
      </c>
      <c r="FG14" s="14" t="n">
        <v>224611</v>
      </c>
      <c r="FH14" s="14" t="n">
        <v>0</v>
      </c>
      <c r="FI14" s="14" t="n">
        <v>5816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35" t="n">
        <v>230427</v>
      </c>
      <c r="FQ14" s="14" t="n">
        <v>2714</v>
      </c>
      <c r="FR14" s="14" t="n">
        <v>0</v>
      </c>
      <c r="FS14" s="14" t="n">
        <v>1669</v>
      </c>
      <c r="FT14" s="14" t="n">
        <v>665</v>
      </c>
      <c r="FU14" s="14" t="n">
        <v>0</v>
      </c>
      <c r="FV14" s="14" t="n">
        <v>1312</v>
      </c>
      <c r="FW14" s="14" t="n">
        <v>202</v>
      </c>
      <c r="FX14" s="14" t="n">
        <v>0</v>
      </c>
      <c r="FY14" s="14" t="n">
        <v>0</v>
      </c>
      <c r="FZ14" s="35" t="n">
        <v>6562</v>
      </c>
      <c r="GA14" s="14" t="n">
        <v>8644</v>
      </c>
      <c r="GB14" s="14" t="n">
        <v>299</v>
      </c>
      <c r="GC14" s="14" t="n">
        <v>0</v>
      </c>
      <c r="GD14" s="14" t="n">
        <v>2385</v>
      </c>
      <c r="GE14" s="14" t="n">
        <v>0</v>
      </c>
      <c r="GF14" s="14" t="n">
        <v>0</v>
      </c>
      <c r="GG14" s="14" t="n">
        <v>1362</v>
      </c>
      <c r="GH14" s="14" t="n">
        <v>0</v>
      </c>
      <c r="GI14" s="14" t="n">
        <v>0</v>
      </c>
      <c r="GJ14" s="35" t="n">
        <v>1269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12167</v>
      </c>
      <c r="GP14" s="14" t="n">
        <v>0</v>
      </c>
      <c r="GQ14" s="14" t="n">
        <v>0</v>
      </c>
      <c r="GR14" s="14" t="n">
        <v>0</v>
      </c>
      <c r="GS14" s="14" t="n">
        <v>0</v>
      </c>
      <c r="GT14" s="35" t="n">
        <v>12167</v>
      </c>
      <c r="GU14" s="37" t="n">
        <v>6412</v>
      </c>
      <c r="GV14" s="14" t="n">
        <v>0</v>
      </c>
      <c r="GW14" s="14" t="n">
        <v>0</v>
      </c>
      <c r="GX14" s="14" t="n">
        <v>0</v>
      </c>
      <c r="GY14" s="14" t="n">
        <v>0</v>
      </c>
      <c r="GZ14" s="14" t="n">
        <v>0</v>
      </c>
      <c r="HA14" s="14" t="n">
        <v>0</v>
      </c>
      <c r="HB14" s="14" t="n">
        <v>0</v>
      </c>
      <c r="HC14" s="14" t="n">
        <v>0</v>
      </c>
      <c r="HD14" s="35" t="n">
        <v>6412</v>
      </c>
      <c r="HE14" s="14" t="n">
        <v>35465</v>
      </c>
      <c r="HF14" s="14" t="n">
        <v>489</v>
      </c>
      <c r="HG14" s="14" t="n">
        <v>4147</v>
      </c>
      <c r="HH14" s="14" t="n">
        <v>3315</v>
      </c>
      <c r="HI14" s="14" t="n">
        <v>2269</v>
      </c>
      <c r="HJ14" s="14" t="n">
        <v>0</v>
      </c>
      <c r="HK14" s="14" t="n">
        <v>0</v>
      </c>
      <c r="HL14" s="14" t="n">
        <v>3410</v>
      </c>
      <c r="HM14" s="14" t="n">
        <v>0</v>
      </c>
      <c r="HN14" s="35" t="n">
        <v>49095</v>
      </c>
      <c r="HO14" s="14" t="n">
        <v>1453</v>
      </c>
      <c r="HP14" s="14" t="n">
        <v>0</v>
      </c>
      <c r="HQ14" s="14" t="n">
        <v>0</v>
      </c>
      <c r="HR14" s="14" t="n">
        <v>0</v>
      </c>
      <c r="HS14" s="14" t="n">
        <v>9</v>
      </c>
      <c r="HT14" s="14" t="n">
        <v>0</v>
      </c>
      <c r="HU14" s="14" t="n">
        <v>0</v>
      </c>
      <c r="HV14" s="14" t="n">
        <v>61</v>
      </c>
      <c r="HW14" s="14" t="n">
        <v>0</v>
      </c>
      <c r="HX14" s="35" t="n">
        <v>1523</v>
      </c>
      <c r="HY14" s="14" t="n">
        <v>0</v>
      </c>
      <c r="HZ14" s="14" t="n">
        <v>0</v>
      </c>
      <c r="IA14" s="14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14" t="n">
        <v>0</v>
      </c>
      <c r="IH14" s="36" t="n">
        <v>0</v>
      </c>
      <c r="IJ14" s="3"/>
      <c r="IR14" s="1"/>
    </row>
    <row r="15" customFormat="false" ht="12.75" hidden="false" customHeight="true" outlineLevel="0" collapsed="false">
      <c r="A15" s="19" t="n">
        <v>31</v>
      </c>
      <c r="B15" s="34" t="s">
        <v>253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35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35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3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35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35" t="n">
        <v>0</v>
      </c>
      <c r="BA15" s="14" t="n">
        <v>0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35" t="n">
        <v>0</v>
      </c>
      <c r="BK15" s="14" t="n">
        <v>0</v>
      </c>
      <c r="BL15" s="14" t="n">
        <v>0</v>
      </c>
      <c r="BM15" s="1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4" t="n">
        <v>0</v>
      </c>
      <c r="BT15" s="35" t="n">
        <v>0</v>
      </c>
      <c r="BU15" s="14" t="n">
        <v>0</v>
      </c>
      <c r="BV15" s="14" t="n">
        <v>0</v>
      </c>
      <c r="BW15" s="14" t="n">
        <v>0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0</v>
      </c>
      <c r="CC15" s="14" t="n">
        <v>0</v>
      </c>
      <c r="CD15" s="35" t="n">
        <v>0</v>
      </c>
      <c r="CE15" s="14" t="n">
        <v>0</v>
      </c>
      <c r="CF15" s="14" t="n">
        <v>0</v>
      </c>
      <c r="CG15" s="14" t="n">
        <v>0</v>
      </c>
      <c r="CH15" s="14" t="n">
        <v>0</v>
      </c>
      <c r="CI15" s="14" t="n">
        <v>0</v>
      </c>
      <c r="CJ15" s="14" t="n">
        <v>0</v>
      </c>
      <c r="CK15" s="14" t="n">
        <v>0</v>
      </c>
      <c r="CL15" s="14" t="n">
        <v>0</v>
      </c>
      <c r="CM15" s="14" t="n">
        <v>0</v>
      </c>
      <c r="CN15" s="35" t="n">
        <v>0</v>
      </c>
      <c r="CO15" s="14" t="n">
        <v>0</v>
      </c>
      <c r="CP15" s="14" t="n">
        <v>0</v>
      </c>
      <c r="CQ15" s="14" t="n">
        <v>0</v>
      </c>
      <c r="CR15" s="14" t="n">
        <v>0</v>
      </c>
      <c r="CS15" s="14" t="n">
        <v>0</v>
      </c>
      <c r="CT15" s="14" t="n">
        <v>0</v>
      </c>
      <c r="CU15" s="14" t="n">
        <v>0</v>
      </c>
      <c r="CV15" s="14" t="n">
        <v>0</v>
      </c>
      <c r="CW15" s="14" t="n">
        <v>0</v>
      </c>
      <c r="CX15" s="35" t="n">
        <v>0</v>
      </c>
      <c r="CY15" s="14" t="n">
        <v>0</v>
      </c>
      <c r="CZ15" s="14" t="n">
        <v>0</v>
      </c>
      <c r="DA15" s="14" t="n">
        <v>0</v>
      </c>
      <c r="DB15" s="14" t="n">
        <v>0</v>
      </c>
      <c r="DC15" s="14" t="n">
        <v>0</v>
      </c>
      <c r="DD15" s="14" t="n">
        <v>0</v>
      </c>
      <c r="DE15" s="14" t="n">
        <v>0</v>
      </c>
      <c r="DF15" s="14" t="n">
        <v>0</v>
      </c>
      <c r="DG15" s="14" t="n">
        <v>0</v>
      </c>
      <c r="DH15" s="35" t="n">
        <v>0</v>
      </c>
      <c r="DI15" s="14" t="n">
        <v>0</v>
      </c>
      <c r="DJ15" s="14" t="n">
        <v>0</v>
      </c>
      <c r="DK15" s="14" t="n">
        <v>0</v>
      </c>
      <c r="DL15" s="14" t="n">
        <v>0</v>
      </c>
      <c r="DM15" s="14" t="n">
        <v>0</v>
      </c>
      <c r="DN15" s="14" t="n">
        <v>0</v>
      </c>
      <c r="DO15" s="14" t="n">
        <v>0</v>
      </c>
      <c r="DP15" s="14" t="n">
        <v>0</v>
      </c>
      <c r="DQ15" s="14" t="n">
        <v>0</v>
      </c>
      <c r="DR15" s="35" t="n">
        <v>0</v>
      </c>
      <c r="DS15" s="14" t="n">
        <v>0</v>
      </c>
      <c r="DT15" s="14" t="n">
        <v>0</v>
      </c>
      <c r="DU15" s="14" t="n">
        <v>0</v>
      </c>
      <c r="DV15" s="14" t="n">
        <v>0</v>
      </c>
      <c r="DW15" s="14" t="n">
        <v>0</v>
      </c>
      <c r="DX15" s="14" t="n">
        <v>0</v>
      </c>
      <c r="DY15" s="14" t="n">
        <v>0</v>
      </c>
      <c r="DZ15" s="14" t="n">
        <v>0</v>
      </c>
      <c r="EA15" s="14" t="n">
        <v>0</v>
      </c>
      <c r="EB15" s="35" t="n">
        <v>0</v>
      </c>
      <c r="EC15" s="14" t="n">
        <v>0</v>
      </c>
      <c r="ED15" s="14" t="n">
        <v>0</v>
      </c>
      <c r="EE15" s="14" t="n">
        <v>0</v>
      </c>
      <c r="EF15" s="14" t="n">
        <v>0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35" t="n">
        <v>0</v>
      </c>
      <c r="EM15" s="14" t="n">
        <v>0</v>
      </c>
      <c r="EN15" s="14" t="n">
        <v>0</v>
      </c>
      <c r="EO15" s="14" t="n">
        <v>0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14" t="n">
        <v>0</v>
      </c>
      <c r="EV15" s="35" t="n">
        <v>0</v>
      </c>
      <c r="EW15" s="14" t="n">
        <v>0</v>
      </c>
      <c r="EX15" s="14" t="n">
        <v>0</v>
      </c>
      <c r="EY15" s="14" t="n">
        <v>0</v>
      </c>
      <c r="EZ15" s="14" t="n">
        <v>0</v>
      </c>
      <c r="FA15" s="14" t="n">
        <v>0</v>
      </c>
      <c r="FB15" s="14" t="n">
        <v>0</v>
      </c>
      <c r="FC15" s="14" t="n">
        <v>0</v>
      </c>
      <c r="FD15" s="14" t="n">
        <v>0</v>
      </c>
      <c r="FE15" s="14" t="n">
        <v>0</v>
      </c>
      <c r="FF15" s="35" t="n">
        <v>0</v>
      </c>
      <c r="FG15" s="14" t="n">
        <v>0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0</v>
      </c>
      <c r="FO15" s="14" t="n">
        <v>0</v>
      </c>
      <c r="FP15" s="35" t="n">
        <v>0</v>
      </c>
      <c r="FQ15" s="14" t="n">
        <v>0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4" t="n">
        <v>0</v>
      </c>
      <c r="FZ15" s="35" t="n">
        <v>0</v>
      </c>
      <c r="GA15" s="14" t="n">
        <v>0</v>
      </c>
      <c r="GB15" s="14" t="n">
        <v>0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0</v>
      </c>
      <c r="GH15" s="14" t="n">
        <v>0</v>
      </c>
      <c r="GI15" s="14" t="n">
        <v>0</v>
      </c>
      <c r="GJ15" s="35" t="n">
        <v>0</v>
      </c>
      <c r="GK15" s="14" t="n">
        <v>0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14" t="n">
        <v>0</v>
      </c>
      <c r="GS15" s="14" t="n">
        <v>0</v>
      </c>
      <c r="GT15" s="35" t="n">
        <v>0</v>
      </c>
      <c r="GU15" s="37" t="n">
        <v>0</v>
      </c>
      <c r="GV15" s="14" t="n">
        <v>0</v>
      </c>
      <c r="GW15" s="14" t="n">
        <v>0</v>
      </c>
      <c r="GX15" s="14" t="n">
        <v>0</v>
      </c>
      <c r="GY15" s="14" t="n">
        <v>0</v>
      </c>
      <c r="GZ15" s="14" t="n">
        <v>0</v>
      </c>
      <c r="HA15" s="14" t="n">
        <v>0</v>
      </c>
      <c r="HB15" s="14" t="n">
        <v>0</v>
      </c>
      <c r="HC15" s="14" t="n">
        <v>0</v>
      </c>
      <c r="HD15" s="35" t="n">
        <v>0</v>
      </c>
      <c r="HE15" s="14" t="n">
        <v>0</v>
      </c>
      <c r="HF15" s="14" t="n">
        <v>0</v>
      </c>
      <c r="HG15" s="14" t="n">
        <v>0</v>
      </c>
      <c r="HH15" s="14" t="n">
        <v>0</v>
      </c>
      <c r="HI15" s="14" t="n">
        <v>0</v>
      </c>
      <c r="HJ15" s="14" t="n">
        <v>0</v>
      </c>
      <c r="HK15" s="14" t="n">
        <v>0</v>
      </c>
      <c r="HL15" s="14" t="n">
        <v>0</v>
      </c>
      <c r="HM15" s="14" t="n">
        <v>0</v>
      </c>
      <c r="HN15" s="35" t="n">
        <v>0</v>
      </c>
      <c r="HO15" s="14" t="n">
        <v>0</v>
      </c>
      <c r="HP15" s="14" t="n">
        <v>0</v>
      </c>
      <c r="HQ15" s="14" t="n">
        <v>0</v>
      </c>
      <c r="HR15" s="14" t="n">
        <v>0</v>
      </c>
      <c r="HS15" s="14" t="n">
        <v>0</v>
      </c>
      <c r="HT15" s="14" t="n">
        <v>0</v>
      </c>
      <c r="HU15" s="14" t="n">
        <v>0</v>
      </c>
      <c r="HV15" s="14" t="n">
        <v>0</v>
      </c>
      <c r="HW15" s="14" t="n">
        <v>0</v>
      </c>
      <c r="HX15" s="35" t="n">
        <v>0</v>
      </c>
      <c r="HY15" s="14" t="n">
        <v>0</v>
      </c>
      <c r="HZ15" s="14" t="n">
        <v>0</v>
      </c>
      <c r="IA15" s="14" t="n">
        <v>0</v>
      </c>
      <c r="IB15" s="14" t="n">
        <v>0</v>
      </c>
      <c r="IC15" s="14" t="n">
        <v>0</v>
      </c>
      <c r="ID15" s="14" t="n">
        <v>0</v>
      </c>
      <c r="IE15" s="14" t="n">
        <v>0</v>
      </c>
      <c r="IF15" s="14" t="n">
        <v>0</v>
      </c>
      <c r="IG15" s="14" t="n">
        <v>0</v>
      </c>
      <c r="IH15" s="36" t="n">
        <v>0</v>
      </c>
      <c r="IJ15" s="3"/>
      <c r="IR15" s="1"/>
    </row>
    <row r="16" customFormat="false" ht="12.75" hidden="false" customHeight="true" outlineLevel="0" collapsed="false">
      <c r="A16" s="19" t="n">
        <v>32</v>
      </c>
      <c r="B16" s="34" t="s">
        <v>254</v>
      </c>
      <c r="C16" s="14" t="n">
        <v>406</v>
      </c>
      <c r="D16" s="14" t="n">
        <v>0</v>
      </c>
      <c r="E16" s="14" t="n">
        <v>0</v>
      </c>
      <c r="F16" s="14" t="n">
        <v>0</v>
      </c>
      <c r="G16" s="14" t="n">
        <v>86</v>
      </c>
      <c r="H16" s="14" t="n">
        <v>0</v>
      </c>
      <c r="I16" s="14" t="n">
        <v>236</v>
      </c>
      <c r="J16" s="14" t="n">
        <v>0</v>
      </c>
      <c r="K16" s="14" t="n">
        <v>0</v>
      </c>
      <c r="L16" s="35" t="n">
        <v>728</v>
      </c>
      <c r="M16" s="14" t="n">
        <v>509</v>
      </c>
      <c r="N16" s="14" t="n">
        <v>3</v>
      </c>
      <c r="O16" s="14" t="n">
        <v>0</v>
      </c>
      <c r="P16" s="14" t="n">
        <v>0</v>
      </c>
      <c r="Q16" s="14" t="n">
        <v>666</v>
      </c>
      <c r="R16" s="14" t="n">
        <v>0</v>
      </c>
      <c r="S16" s="14" t="n">
        <v>408</v>
      </c>
      <c r="T16" s="14" t="n">
        <v>0</v>
      </c>
      <c r="U16" s="14" t="n">
        <v>0</v>
      </c>
      <c r="V16" s="35" t="n">
        <v>1586</v>
      </c>
      <c r="W16" s="14" t="n">
        <v>2679</v>
      </c>
      <c r="X16" s="14" t="n">
        <v>0</v>
      </c>
      <c r="Y16" s="14" t="n">
        <v>0</v>
      </c>
      <c r="Z16" s="14" t="n">
        <v>0</v>
      </c>
      <c r="AA16" s="14" t="n">
        <v>5555</v>
      </c>
      <c r="AB16" s="14" t="n">
        <v>0</v>
      </c>
      <c r="AC16" s="14" t="n">
        <v>0</v>
      </c>
      <c r="AD16" s="14" t="n">
        <v>468</v>
      </c>
      <c r="AE16" s="14" t="n">
        <v>0</v>
      </c>
      <c r="AF16" s="35" t="n">
        <v>8702</v>
      </c>
      <c r="AG16" s="14" t="n">
        <v>2841</v>
      </c>
      <c r="AH16" s="14" t="n">
        <v>109</v>
      </c>
      <c r="AI16" s="14" t="n">
        <v>511</v>
      </c>
      <c r="AJ16" s="14" t="n">
        <v>612</v>
      </c>
      <c r="AK16" s="14" t="n">
        <v>273</v>
      </c>
      <c r="AL16" s="14" t="n">
        <v>416</v>
      </c>
      <c r="AM16" s="14" t="n">
        <v>139</v>
      </c>
      <c r="AN16" s="14" t="n">
        <v>0</v>
      </c>
      <c r="AO16" s="14" t="n">
        <v>0</v>
      </c>
      <c r="AP16" s="35" t="n">
        <v>4901</v>
      </c>
      <c r="AQ16" s="14" t="n">
        <v>1295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 t="n">
        <v>0</v>
      </c>
      <c r="AZ16" s="35" t="n">
        <v>1295</v>
      </c>
      <c r="BA16" s="14" t="n">
        <v>463</v>
      </c>
      <c r="BB16" s="14" t="n">
        <v>0</v>
      </c>
      <c r="BC16" s="14" t="n">
        <v>33</v>
      </c>
      <c r="BD16" s="14" t="n">
        <v>112</v>
      </c>
      <c r="BE16" s="14" t="n">
        <v>305</v>
      </c>
      <c r="BF16" s="14" t="n">
        <v>0</v>
      </c>
      <c r="BG16" s="14" t="n">
        <v>0</v>
      </c>
      <c r="BH16" s="14" t="n">
        <v>0</v>
      </c>
      <c r="BI16" s="14" t="n">
        <v>0</v>
      </c>
      <c r="BJ16" s="35" t="n">
        <v>913</v>
      </c>
      <c r="BK16" s="14" t="n">
        <v>342</v>
      </c>
      <c r="BL16" s="14" t="n">
        <v>0</v>
      </c>
      <c r="BM16" s="14" t="n">
        <v>0</v>
      </c>
      <c r="BN16" s="14" t="n">
        <v>0</v>
      </c>
      <c r="BO16" s="14" t="n">
        <v>1879</v>
      </c>
      <c r="BP16" s="14" t="n">
        <v>0</v>
      </c>
      <c r="BQ16" s="14" t="n">
        <v>0</v>
      </c>
      <c r="BR16" s="14" t="n">
        <v>0</v>
      </c>
      <c r="BS16" s="14" t="n">
        <v>0</v>
      </c>
      <c r="BT16" s="35" t="n">
        <v>2221</v>
      </c>
      <c r="BU16" s="14" t="n">
        <v>10371</v>
      </c>
      <c r="BV16" s="14" t="n">
        <v>0</v>
      </c>
      <c r="BW16" s="14" t="n">
        <v>0</v>
      </c>
      <c r="BX16" s="14" t="n">
        <v>0</v>
      </c>
      <c r="BY16" s="14" t="n">
        <v>0</v>
      </c>
      <c r="BZ16" s="14" t="n">
        <v>0</v>
      </c>
      <c r="CA16" s="14" t="n">
        <v>0</v>
      </c>
      <c r="CB16" s="14" t="n">
        <v>0</v>
      </c>
      <c r="CC16" s="14" t="n">
        <v>0</v>
      </c>
      <c r="CD16" s="35" t="n">
        <v>10371</v>
      </c>
      <c r="CE16" s="14" t="n">
        <v>454</v>
      </c>
      <c r="CF16" s="14" t="n">
        <v>0</v>
      </c>
      <c r="CG16" s="14" t="n">
        <v>19</v>
      </c>
      <c r="CH16" s="14" t="n">
        <v>148</v>
      </c>
      <c r="CI16" s="14" t="n">
        <v>0</v>
      </c>
      <c r="CJ16" s="14" t="n">
        <v>84</v>
      </c>
      <c r="CK16" s="14" t="n">
        <v>1</v>
      </c>
      <c r="CL16" s="14" t="n">
        <v>0</v>
      </c>
      <c r="CM16" s="14" t="n">
        <v>0</v>
      </c>
      <c r="CN16" s="35" t="n">
        <v>706</v>
      </c>
      <c r="CO16" s="14" t="n">
        <v>1967</v>
      </c>
      <c r="CP16" s="14" t="n">
        <v>134</v>
      </c>
      <c r="CQ16" s="14" t="n">
        <v>1771</v>
      </c>
      <c r="CR16" s="14" t="n">
        <v>3864</v>
      </c>
      <c r="CS16" s="14" t="n">
        <v>1844</v>
      </c>
      <c r="CT16" s="14" t="n">
        <v>188</v>
      </c>
      <c r="CU16" s="14" t="n">
        <v>517</v>
      </c>
      <c r="CV16" s="14" t="n">
        <v>0</v>
      </c>
      <c r="CW16" s="14" t="n">
        <v>0</v>
      </c>
      <c r="CX16" s="35" t="n">
        <v>10285</v>
      </c>
      <c r="CY16" s="14" t="n">
        <v>1202</v>
      </c>
      <c r="CZ16" s="14" t="n">
        <v>0</v>
      </c>
      <c r="DA16" s="14" t="n">
        <v>553</v>
      </c>
      <c r="DB16" s="14" t="n">
        <v>2174</v>
      </c>
      <c r="DC16" s="14" t="n">
        <v>17</v>
      </c>
      <c r="DD16" s="14" t="n">
        <v>10</v>
      </c>
      <c r="DE16" s="14" t="n">
        <v>0</v>
      </c>
      <c r="DF16" s="14" t="n">
        <v>2</v>
      </c>
      <c r="DG16" s="14" t="n">
        <v>0</v>
      </c>
      <c r="DH16" s="35" t="n">
        <v>3958</v>
      </c>
      <c r="DI16" s="14" t="n">
        <v>0</v>
      </c>
      <c r="DJ16" s="14" t="n">
        <v>0</v>
      </c>
      <c r="DK16" s="14" t="n">
        <v>0</v>
      </c>
      <c r="DL16" s="14" t="n">
        <v>206</v>
      </c>
      <c r="DM16" s="14" t="n">
        <v>180</v>
      </c>
      <c r="DN16" s="14" t="n">
        <v>12</v>
      </c>
      <c r="DO16" s="14" t="n">
        <v>0</v>
      </c>
      <c r="DP16" s="14" t="n">
        <v>0</v>
      </c>
      <c r="DQ16" s="14" t="n">
        <v>0</v>
      </c>
      <c r="DR16" s="35" t="n">
        <v>398</v>
      </c>
      <c r="DS16" s="14" t="n">
        <v>3571</v>
      </c>
      <c r="DT16" s="14" t="n">
        <v>0</v>
      </c>
      <c r="DU16" s="14" t="n">
        <v>78</v>
      </c>
      <c r="DV16" s="14" t="n">
        <v>55</v>
      </c>
      <c r="DW16" s="14" t="n">
        <v>0</v>
      </c>
      <c r="DX16" s="14" t="n">
        <v>11</v>
      </c>
      <c r="DY16" s="14" t="n">
        <v>0</v>
      </c>
      <c r="DZ16" s="14" t="n">
        <v>0</v>
      </c>
      <c r="EA16" s="14" t="n">
        <v>0</v>
      </c>
      <c r="EB16" s="35" t="n">
        <v>3715</v>
      </c>
      <c r="EC16" s="14" t="n">
        <v>13144</v>
      </c>
      <c r="ED16" s="14" t="n">
        <v>0</v>
      </c>
      <c r="EE16" s="14" t="n">
        <v>8</v>
      </c>
      <c r="EF16" s="14" t="n">
        <v>0</v>
      </c>
      <c r="EG16" s="14" t="n">
        <v>0</v>
      </c>
      <c r="EH16" s="14" t="n">
        <v>0</v>
      </c>
      <c r="EI16" s="14" t="n">
        <v>0</v>
      </c>
      <c r="EJ16" s="14" t="n">
        <v>0</v>
      </c>
      <c r="EK16" s="14" t="n">
        <v>0</v>
      </c>
      <c r="EL16" s="35" t="n">
        <v>13152</v>
      </c>
      <c r="EM16" s="14" t="n">
        <v>113</v>
      </c>
      <c r="EN16" s="14" t="n">
        <v>0</v>
      </c>
      <c r="EO16" s="14" t="n">
        <v>0</v>
      </c>
      <c r="EP16" s="14" t="n">
        <v>0</v>
      </c>
      <c r="EQ16" s="14" t="n">
        <v>402</v>
      </c>
      <c r="ER16" s="14" t="n">
        <v>0</v>
      </c>
      <c r="ES16" s="14" t="n">
        <v>0</v>
      </c>
      <c r="ET16" s="14" t="n">
        <v>0</v>
      </c>
      <c r="EU16" s="14" t="n">
        <v>0</v>
      </c>
      <c r="EV16" s="35" t="n">
        <v>515</v>
      </c>
      <c r="EW16" s="14" t="n">
        <v>1857</v>
      </c>
      <c r="EX16" s="14" t="n">
        <v>0</v>
      </c>
      <c r="EY16" s="14" t="n">
        <v>0</v>
      </c>
      <c r="EZ16" s="14" t="n">
        <v>0</v>
      </c>
      <c r="FA16" s="14" t="n">
        <v>0</v>
      </c>
      <c r="FB16" s="14" t="n">
        <v>0</v>
      </c>
      <c r="FC16" s="14" t="n">
        <v>0</v>
      </c>
      <c r="FD16" s="14" t="n">
        <v>0</v>
      </c>
      <c r="FE16" s="14" t="n">
        <v>0</v>
      </c>
      <c r="FF16" s="35" t="n">
        <v>1857</v>
      </c>
      <c r="FG16" s="14" t="n">
        <v>6983</v>
      </c>
      <c r="FH16" s="14" t="n">
        <v>0</v>
      </c>
      <c r="FI16" s="14" t="n">
        <v>0</v>
      </c>
      <c r="FJ16" s="14" t="n">
        <v>470</v>
      </c>
      <c r="FK16" s="14" t="n">
        <v>0</v>
      </c>
      <c r="FL16" s="14" t="n">
        <v>0</v>
      </c>
      <c r="FM16" s="14" t="n">
        <v>0</v>
      </c>
      <c r="FN16" s="14" t="n">
        <v>0</v>
      </c>
      <c r="FO16" s="14" t="n">
        <v>0</v>
      </c>
      <c r="FP16" s="35" t="n">
        <v>7453</v>
      </c>
      <c r="FQ16" s="14" t="n">
        <v>1255</v>
      </c>
      <c r="FR16" s="14" t="n">
        <v>0</v>
      </c>
      <c r="FS16" s="14" t="n">
        <v>407</v>
      </c>
      <c r="FT16" s="14" t="n">
        <v>74</v>
      </c>
      <c r="FU16" s="14" t="n">
        <v>0</v>
      </c>
      <c r="FV16" s="14" t="n">
        <v>155</v>
      </c>
      <c r="FW16" s="14" t="n">
        <v>263</v>
      </c>
      <c r="FX16" s="14" t="n">
        <v>0</v>
      </c>
      <c r="FY16" s="14" t="n">
        <v>0</v>
      </c>
      <c r="FZ16" s="35" t="n">
        <v>2154</v>
      </c>
      <c r="GA16" s="14" t="n">
        <v>4960</v>
      </c>
      <c r="GB16" s="14" t="n">
        <v>2099</v>
      </c>
      <c r="GC16" s="14" t="n">
        <v>873</v>
      </c>
      <c r="GD16" s="14" t="n">
        <v>2729</v>
      </c>
      <c r="GE16" s="14" t="n">
        <v>0</v>
      </c>
      <c r="GF16" s="14" t="n">
        <v>0</v>
      </c>
      <c r="GG16" s="14" t="n">
        <v>1976</v>
      </c>
      <c r="GH16" s="14" t="n">
        <v>0</v>
      </c>
      <c r="GI16" s="14" t="n">
        <v>0</v>
      </c>
      <c r="GJ16" s="35" t="n">
        <v>12637</v>
      </c>
      <c r="GK16" s="14" t="n">
        <v>4404</v>
      </c>
      <c r="GL16" s="14" t="n">
        <v>6</v>
      </c>
      <c r="GM16" s="14" t="n">
        <v>43</v>
      </c>
      <c r="GN16" s="14" t="n">
        <v>15</v>
      </c>
      <c r="GO16" s="14" t="n">
        <v>1267</v>
      </c>
      <c r="GP16" s="14" t="n">
        <v>38</v>
      </c>
      <c r="GQ16" s="14" t="n">
        <v>0</v>
      </c>
      <c r="GR16" s="14" t="n">
        <v>0</v>
      </c>
      <c r="GS16" s="14" t="n">
        <v>0</v>
      </c>
      <c r="GT16" s="35" t="n">
        <v>5773</v>
      </c>
      <c r="GU16" s="37" t="n">
        <v>937</v>
      </c>
      <c r="GV16" s="14" t="n">
        <v>0</v>
      </c>
      <c r="GW16" s="14" t="n">
        <v>0</v>
      </c>
      <c r="GX16" s="14" t="n">
        <v>0</v>
      </c>
      <c r="GY16" s="14" t="n">
        <v>399</v>
      </c>
      <c r="GZ16" s="14" t="n">
        <v>0</v>
      </c>
      <c r="HA16" s="14" t="n">
        <v>0</v>
      </c>
      <c r="HB16" s="14" t="n">
        <v>0</v>
      </c>
      <c r="HC16" s="14" t="n">
        <v>0</v>
      </c>
      <c r="HD16" s="35" t="n">
        <v>1336</v>
      </c>
      <c r="HE16" s="14" t="n">
        <v>2822</v>
      </c>
      <c r="HF16" s="14" t="n">
        <v>6</v>
      </c>
      <c r="HG16" s="14" t="n">
        <v>660</v>
      </c>
      <c r="HH16" s="14" t="n">
        <v>289</v>
      </c>
      <c r="HI16" s="14" t="n">
        <v>32</v>
      </c>
      <c r="HJ16" s="14" t="n">
        <v>0</v>
      </c>
      <c r="HK16" s="14" t="n">
        <v>0</v>
      </c>
      <c r="HL16" s="14" t="n">
        <v>1178</v>
      </c>
      <c r="HM16" s="14" t="n">
        <v>0</v>
      </c>
      <c r="HN16" s="35" t="n">
        <v>4987</v>
      </c>
      <c r="HO16" s="14" t="n">
        <v>235</v>
      </c>
      <c r="HP16" s="14" t="n">
        <v>0</v>
      </c>
      <c r="HQ16" s="14" t="n">
        <v>0</v>
      </c>
      <c r="HR16" s="14" t="n">
        <v>0</v>
      </c>
      <c r="HS16" s="14" t="n">
        <v>3</v>
      </c>
      <c r="HT16" s="14" t="n">
        <v>0</v>
      </c>
      <c r="HU16" s="14" t="n">
        <v>0</v>
      </c>
      <c r="HV16" s="14" t="n">
        <v>53</v>
      </c>
      <c r="HW16" s="14" t="n">
        <v>0</v>
      </c>
      <c r="HX16" s="35" t="n">
        <v>291</v>
      </c>
      <c r="HY16" s="14" t="n">
        <v>309</v>
      </c>
      <c r="HZ16" s="14" t="n">
        <v>0</v>
      </c>
      <c r="IA16" s="14" t="n">
        <v>23</v>
      </c>
      <c r="IB16" s="14" t="n">
        <v>12</v>
      </c>
      <c r="IC16" s="14" t="n">
        <v>0</v>
      </c>
      <c r="ID16" s="14" t="n">
        <v>46</v>
      </c>
      <c r="IE16" s="14" t="n">
        <v>14</v>
      </c>
      <c r="IF16" s="14" t="n">
        <v>0</v>
      </c>
      <c r="IG16" s="14" t="n">
        <v>0</v>
      </c>
      <c r="IH16" s="36" t="n">
        <v>404</v>
      </c>
      <c r="IJ16" s="3"/>
      <c r="IR16" s="1"/>
    </row>
    <row r="17" customFormat="false" ht="12.75" hidden="false" customHeight="true" outlineLevel="0" collapsed="false">
      <c r="A17" s="19" t="n">
        <v>33</v>
      </c>
      <c r="B17" s="38" t="s">
        <v>255</v>
      </c>
      <c r="C17" s="39"/>
      <c r="D17" s="39"/>
      <c r="E17" s="39"/>
      <c r="F17" s="39"/>
      <c r="G17" s="39"/>
      <c r="H17" s="39"/>
      <c r="I17" s="39"/>
      <c r="J17" s="39"/>
      <c r="K17" s="39"/>
      <c r="L17" s="40"/>
      <c r="M17" s="39"/>
      <c r="N17" s="39"/>
      <c r="O17" s="39"/>
      <c r="P17" s="39"/>
      <c r="Q17" s="39"/>
      <c r="R17" s="39"/>
      <c r="S17" s="39"/>
      <c r="T17" s="39"/>
      <c r="U17" s="39"/>
      <c r="V17" s="40"/>
      <c r="W17" s="39"/>
      <c r="X17" s="39"/>
      <c r="Y17" s="39"/>
      <c r="Z17" s="39"/>
      <c r="AA17" s="39"/>
      <c r="AB17" s="39"/>
      <c r="AC17" s="39"/>
      <c r="AD17" s="39"/>
      <c r="AE17" s="39"/>
      <c r="AF17" s="40"/>
      <c r="AG17" s="39"/>
      <c r="AH17" s="39"/>
      <c r="AI17" s="39"/>
      <c r="AJ17" s="39"/>
      <c r="AK17" s="39"/>
      <c r="AL17" s="39"/>
      <c r="AM17" s="39"/>
      <c r="AN17" s="39"/>
      <c r="AO17" s="39"/>
      <c r="AP17" s="40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39"/>
      <c r="BB17" s="39"/>
      <c r="BC17" s="39"/>
      <c r="BD17" s="39"/>
      <c r="BE17" s="39"/>
      <c r="BF17" s="39"/>
      <c r="BG17" s="39"/>
      <c r="BH17" s="39"/>
      <c r="BI17" s="39"/>
      <c r="BJ17" s="40"/>
      <c r="BK17" s="39"/>
      <c r="BL17" s="39"/>
      <c r="BM17" s="39"/>
      <c r="BN17" s="39"/>
      <c r="BO17" s="39"/>
      <c r="BP17" s="39"/>
      <c r="BQ17" s="39"/>
      <c r="BR17" s="39"/>
      <c r="BS17" s="39"/>
      <c r="BT17" s="40"/>
      <c r="BU17" s="39"/>
      <c r="BV17" s="39"/>
      <c r="BW17" s="39"/>
      <c r="BX17" s="39"/>
      <c r="BY17" s="39"/>
      <c r="BZ17" s="39"/>
      <c r="CA17" s="39"/>
      <c r="CB17" s="39"/>
      <c r="CC17" s="39"/>
      <c r="CD17" s="40"/>
      <c r="CE17" s="39"/>
      <c r="CF17" s="39"/>
      <c r="CG17" s="39"/>
      <c r="CH17" s="39"/>
      <c r="CI17" s="39"/>
      <c r="CJ17" s="39"/>
      <c r="CK17" s="39"/>
      <c r="CL17" s="39"/>
      <c r="CM17" s="39"/>
      <c r="CN17" s="40"/>
      <c r="CO17" s="39"/>
      <c r="CP17" s="39"/>
      <c r="CQ17" s="39"/>
      <c r="CR17" s="39"/>
      <c r="CS17" s="39"/>
      <c r="CT17" s="39"/>
      <c r="CU17" s="39"/>
      <c r="CV17" s="39"/>
      <c r="CW17" s="39"/>
      <c r="CX17" s="40"/>
      <c r="CY17" s="39"/>
      <c r="CZ17" s="39"/>
      <c r="DA17" s="39"/>
      <c r="DB17" s="39"/>
      <c r="DC17" s="39"/>
      <c r="DD17" s="39"/>
      <c r="DE17" s="39"/>
      <c r="DF17" s="39"/>
      <c r="DG17" s="39"/>
      <c r="DH17" s="40"/>
      <c r="DI17" s="39"/>
      <c r="DJ17" s="39"/>
      <c r="DK17" s="39"/>
      <c r="DL17" s="39"/>
      <c r="DM17" s="39"/>
      <c r="DN17" s="39"/>
      <c r="DO17" s="39"/>
      <c r="DP17" s="39"/>
      <c r="DQ17" s="39"/>
      <c r="DR17" s="40"/>
      <c r="DS17" s="39"/>
      <c r="DT17" s="39"/>
      <c r="DU17" s="39"/>
      <c r="DV17" s="39"/>
      <c r="DW17" s="39"/>
      <c r="DX17" s="39"/>
      <c r="DY17" s="39"/>
      <c r="DZ17" s="39"/>
      <c r="EA17" s="39"/>
      <c r="EB17" s="40"/>
      <c r="EC17" s="39"/>
      <c r="ED17" s="39"/>
      <c r="EE17" s="39"/>
      <c r="EF17" s="39"/>
      <c r="EG17" s="39"/>
      <c r="EH17" s="39"/>
      <c r="EI17" s="39"/>
      <c r="EJ17" s="39"/>
      <c r="EK17" s="39"/>
      <c r="EL17" s="40"/>
      <c r="EM17" s="39"/>
      <c r="EN17" s="39"/>
      <c r="EO17" s="39"/>
      <c r="EP17" s="39"/>
      <c r="EQ17" s="39"/>
      <c r="ER17" s="39"/>
      <c r="ES17" s="39"/>
      <c r="ET17" s="39"/>
      <c r="EU17" s="39"/>
      <c r="EV17" s="40"/>
      <c r="EW17" s="39"/>
      <c r="EX17" s="39"/>
      <c r="EY17" s="39"/>
      <c r="EZ17" s="39"/>
      <c r="FA17" s="39"/>
      <c r="FB17" s="39"/>
      <c r="FC17" s="39"/>
      <c r="FD17" s="39"/>
      <c r="FE17" s="39"/>
      <c r="FF17" s="40"/>
      <c r="FG17" s="39"/>
      <c r="FH17" s="39"/>
      <c r="FI17" s="39"/>
      <c r="FJ17" s="39"/>
      <c r="FK17" s="39"/>
      <c r="FL17" s="39"/>
      <c r="FM17" s="39"/>
      <c r="FN17" s="39"/>
      <c r="FO17" s="39"/>
      <c r="FP17" s="40"/>
      <c r="FQ17" s="39"/>
      <c r="FR17" s="39"/>
      <c r="FS17" s="39"/>
      <c r="FT17" s="39"/>
      <c r="FU17" s="39"/>
      <c r="FV17" s="39"/>
      <c r="FW17" s="39"/>
      <c r="FX17" s="39"/>
      <c r="FY17" s="39"/>
      <c r="FZ17" s="40"/>
      <c r="GA17" s="39"/>
      <c r="GB17" s="39"/>
      <c r="GC17" s="39"/>
      <c r="GD17" s="39"/>
      <c r="GE17" s="39"/>
      <c r="GF17" s="39"/>
      <c r="GG17" s="39"/>
      <c r="GH17" s="39"/>
      <c r="GI17" s="39"/>
      <c r="GJ17" s="40"/>
      <c r="GK17" s="39"/>
      <c r="GL17" s="39"/>
      <c r="GM17" s="39"/>
      <c r="GN17" s="39"/>
      <c r="GO17" s="39"/>
      <c r="GP17" s="39"/>
      <c r="GQ17" s="39"/>
      <c r="GR17" s="39"/>
      <c r="GS17" s="39"/>
      <c r="GT17" s="40"/>
      <c r="GU17" s="39"/>
      <c r="GV17" s="39"/>
      <c r="GW17" s="39"/>
      <c r="GX17" s="39"/>
      <c r="GY17" s="39"/>
      <c r="GZ17" s="39"/>
      <c r="HA17" s="39"/>
      <c r="HB17" s="39"/>
      <c r="HC17" s="39"/>
      <c r="HD17" s="40"/>
      <c r="HE17" s="39"/>
      <c r="HF17" s="39"/>
      <c r="HG17" s="39"/>
      <c r="HH17" s="39"/>
      <c r="HI17" s="39"/>
      <c r="HJ17" s="39"/>
      <c r="HK17" s="39"/>
      <c r="HL17" s="39"/>
      <c r="HM17" s="39"/>
      <c r="HN17" s="40"/>
      <c r="HO17" s="39"/>
      <c r="HP17" s="39"/>
      <c r="HQ17" s="39"/>
      <c r="HR17" s="39"/>
      <c r="HS17" s="39"/>
      <c r="HT17" s="39"/>
      <c r="HU17" s="39"/>
      <c r="HV17" s="39"/>
      <c r="HW17" s="39"/>
      <c r="HX17" s="40"/>
      <c r="HY17" s="39"/>
      <c r="HZ17" s="39"/>
      <c r="IA17" s="39"/>
      <c r="IB17" s="39"/>
      <c r="IC17" s="39"/>
      <c r="ID17" s="39"/>
      <c r="IE17" s="39"/>
      <c r="IF17" s="39"/>
      <c r="IG17" s="39"/>
      <c r="IH17" s="41"/>
      <c r="IJ17" s="3"/>
      <c r="IR17" s="1"/>
    </row>
    <row r="18" customFormat="false" ht="12.75" hidden="false" customHeight="true" outlineLevel="0" collapsed="false">
      <c r="A18" s="12" t="n">
        <v>33.1</v>
      </c>
      <c r="B18" s="42" t="s">
        <v>56</v>
      </c>
      <c r="C18" s="14" t="n">
        <v>9553</v>
      </c>
      <c r="D18" s="14" t="n">
        <v>0</v>
      </c>
      <c r="E18" s="14" t="n">
        <v>0</v>
      </c>
      <c r="F18" s="14" t="n">
        <v>0</v>
      </c>
      <c r="G18" s="14" t="n">
        <v>36500</v>
      </c>
      <c r="H18" s="14" t="n">
        <v>0</v>
      </c>
      <c r="I18" s="14" t="n">
        <v>0</v>
      </c>
      <c r="J18" s="14" t="n">
        <v>0</v>
      </c>
      <c r="K18" s="14" t="n">
        <v>0</v>
      </c>
      <c r="L18" s="35" t="n">
        <v>46053</v>
      </c>
      <c r="M18" s="14" t="n">
        <v>969</v>
      </c>
      <c r="N18" s="14" t="n">
        <v>0</v>
      </c>
      <c r="O18" s="14" t="n">
        <v>0</v>
      </c>
      <c r="P18" s="14" t="n">
        <v>0</v>
      </c>
      <c r="Q18" s="14" t="n">
        <v>25667</v>
      </c>
      <c r="R18" s="14" t="n">
        <v>0</v>
      </c>
      <c r="S18" s="14" t="n">
        <v>2440</v>
      </c>
      <c r="T18" s="14" t="n">
        <v>0</v>
      </c>
      <c r="U18" s="14" t="n">
        <v>0</v>
      </c>
      <c r="V18" s="35" t="n">
        <v>29076</v>
      </c>
      <c r="W18" s="14" t="n">
        <v>209</v>
      </c>
      <c r="X18" s="14" t="n">
        <v>0</v>
      </c>
      <c r="Y18" s="14" t="n">
        <v>0</v>
      </c>
      <c r="Z18" s="14" t="n">
        <v>0</v>
      </c>
      <c r="AA18" s="14" t="n">
        <v>6594</v>
      </c>
      <c r="AB18" s="14" t="n">
        <v>0</v>
      </c>
      <c r="AC18" s="14" t="n">
        <v>0</v>
      </c>
      <c r="AD18" s="14" t="n">
        <v>0</v>
      </c>
      <c r="AE18" s="14" t="n">
        <v>0</v>
      </c>
      <c r="AF18" s="35" t="n">
        <v>6803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35" t="n">
        <v>0</v>
      </c>
      <c r="AQ18" s="14" t="n">
        <v>28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35" t="n">
        <v>28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35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35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35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35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35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35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35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35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10</v>
      </c>
      <c r="EH18" s="14" t="n">
        <v>0</v>
      </c>
      <c r="EI18" s="14" t="n">
        <v>0</v>
      </c>
      <c r="EJ18" s="14" t="n">
        <v>0</v>
      </c>
      <c r="EK18" s="14" t="n">
        <v>0</v>
      </c>
      <c r="EL18" s="35" t="n">
        <v>1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35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35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35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35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4" t="n">
        <v>0</v>
      </c>
      <c r="GJ18" s="35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4" t="n">
        <v>0</v>
      </c>
      <c r="GT18" s="35" t="n">
        <v>0</v>
      </c>
      <c r="GU18" s="37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4" t="n">
        <v>0</v>
      </c>
      <c r="HD18" s="35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4" t="n">
        <v>0</v>
      </c>
      <c r="HK18" s="14" t="n">
        <v>0</v>
      </c>
      <c r="HL18" s="14" t="n">
        <v>0</v>
      </c>
      <c r="HM18" s="14" t="n">
        <v>0</v>
      </c>
      <c r="HN18" s="35" t="n">
        <v>0</v>
      </c>
      <c r="HO18" s="14" t="n">
        <v>16922</v>
      </c>
      <c r="HP18" s="14" t="n">
        <v>0</v>
      </c>
      <c r="HQ18" s="14" t="n">
        <v>0</v>
      </c>
      <c r="HR18" s="14" t="n">
        <v>0</v>
      </c>
      <c r="HS18" s="14" t="n">
        <v>40250</v>
      </c>
      <c r="HT18" s="14" t="n">
        <v>0</v>
      </c>
      <c r="HU18" s="14" t="n">
        <v>0</v>
      </c>
      <c r="HV18" s="14" t="n">
        <v>8321</v>
      </c>
      <c r="HW18" s="14" t="n">
        <v>0</v>
      </c>
      <c r="HX18" s="35" t="n">
        <v>65493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36" t="n">
        <v>0</v>
      </c>
      <c r="IJ18" s="3"/>
      <c r="IR18" s="1"/>
    </row>
    <row r="19" customFormat="false" ht="12.75" hidden="false" customHeight="true" outlineLevel="0" collapsed="false">
      <c r="A19" s="12" t="n">
        <v>33.2</v>
      </c>
      <c r="B19" s="42" t="s">
        <v>256</v>
      </c>
      <c r="C19" s="14" t="n">
        <v>400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35" t="n">
        <v>4000</v>
      </c>
      <c r="M19" s="14" t="n">
        <v>1192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35" t="n">
        <v>1192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35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35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35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35" t="n">
        <v>0</v>
      </c>
      <c r="BK19" s="14" t="n">
        <v>0</v>
      </c>
      <c r="BL19" s="14" t="n">
        <v>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35" t="n">
        <v>0</v>
      </c>
      <c r="BU19" s="14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35" t="n">
        <v>0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4" t="n">
        <v>0</v>
      </c>
      <c r="CN19" s="35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14" t="n">
        <v>0</v>
      </c>
      <c r="CX19" s="35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14" t="n">
        <v>0</v>
      </c>
      <c r="DG19" s="14" t="n">
        <v>0</v>
      </c>
      <c r="DH19" s="35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14" t="n">
        <v>0</v>
      </c>
      <c r="DP19" s="14" t="n">
        <v>0</v>
      </c>
      <c r="DQ19" s="14" t="n">
        <v>0</v>
      </c>
      <c r="DR19" s="35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14" t="n">
        <v>0</v>
      </c>
      <c r="DY19" s="14" t="n">
        <v>0</v>
      </c>
      <c r="DZ19" s="14" t="n">
        <v>0</v>
      </c>
      <c r="EA19" s="14" t="n">
        <v>0</v>
      </c>
      <c r="EB19" s="35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35" t="n">
        <v>0</v>
      </c>
      <c r="EM19" s="14" t="n">
        <v>0</v>
      </c>
      <c r="EN19" s="14" t="n">
        <v>0</v>
      </c>
      <c r="EO19" s="14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35" t="n">
        <v>0</v>
      </c>
      <c r="EW19" s="14" t="n">
        <v>0</v>
      </c>
      <c r="EX19" s="14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35" t="n">
        <v>0</v>
      </c>
      <c r="FG19" s="14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35" t="n">
        <v>0</v>
      </c>
      <c r="FQ19" s="14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4" t="n">
        <v>0</v>
      </c>
      <c r="FZ19" s="35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14" t="n">
        <v>0</v>
      </c>
      <c r="GJ19" s="35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14" t="n">
        <v>0</v>
      </c>
      <c r="GS19" s="14" t="n">
        <v>0</v>
      </c>
      <c r="GT19" s="35" t="n">
        <v>0</v>
      </c>
      <c r="GU19" s="37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14" t="n">
        <v>0</v>
      </c>
      <c r="HB19" s="14" t="n">
        <v>0</v>
      </c>
      <c r="HC19" s="14" t="n">
        <v>0</v>
      </c>
      <c r="HD19" s="35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14" t="n">
        <v>0</v>
      </c>
      <c r="HK19" s="14" t="n">
        <v>0</v>
      </c>
      <c r="HL19" s="14" t="n">
        <v>0</v>
      </c>
      <c r="HM19" s="14" t="n">
        <v>0</v>
      </c>
      <c r="HN19" s="35" t="n">
        <v>0</v>
      </c>
      <c r="HO19" s="14" t="n">
        <v>0</v>
      </c>
      <c r="HP19" s="14" t="n">
        <v>0</v>
      </c>
      <c r="HQ19" s="14" t="n">
        <v>0</v>
      </c>
      <c r="HR19" s="14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14" t="n">
        <v>0</v>
      </c>
      <c r="HX19" s="35" t="n">
        <v>0</v>
      </c>
      <c r="HY19" s="14" t="n">
        <v>0</v>
      </c>
      <c r="HZ19" s="14" t="n">
        <v>0</v>
      </c>
      <c r="IA19" s="14" t="n">
        <v>0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14" t="n">
        <v>0</v>
      </c>
      <c r="IH19" s="36" t="n">
        <v>0</v>
      </c>
      <c r="IJ19" s="3"/>
      <c r="IR19" s="1"/>
    </row>
    <row r="20" customFormat="false" ht="12.75" hidden="false" customHeight="true" outlineLevel="0" collapsed="false">
      <c r="A20" s="12" t="n">
        <v>33.3</v>
      </c>
      <c r="B20" s="42" t="s">
        <v>64</v>
      </c>
      <c r="C20" s="14" t="n">
        <v>42626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35" t="n">
        <v>42626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22549</v>
      </c>
      <c r="R20" s="14" t="n">
        <v>0</v>
      </c>
      <c r="S20" s="14" t="n">
        <v>3</v>
      </c>
      <c r="T20" s="14" t="n">
        <v>0</v>
      </c>
      <c r="U20" s="14" t="n">
        <v>0</v>
      </c>
      <c r="V20" s="35" t="n">
        <v>22552</v>
      </c>
      <c r="W20" s="14" t="n">
        <v>504</v>
      </c>
      <c r="X20" s="14" t="n">
        <v>0</v>
      </c>
      <c r="Y20" s="14" t="n">
        <v>0</v>
      </c>
      <c r="Z20" s="14" t="n">
        <v>0</v>
      </c>
      <c r="AA20" s="14" t="n">
        <v>392</v>
      </c>
      <c r="AB20" s="14" t="n">
        <v>0</v>
      </c>
      <c r="AC20" s="14" t="n">
        <v>0</v>
      </c>
      <c r="AD20" s="14" t="n">
        <v>0</v>
      </c>
      <c r="AE20" s="14" t="n">
        <v>0</v>
      </c>
      <c r="AF20" s="35" t="n">
        <v>896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35" t="n">
        <v>0</v>
      </c>
      <c r="AQ20" s="14" t="n">
        <v>105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35" t="n">
        <v>1050</v>
      </c>
      <c r="BA20" s="14" t="n">
        <v>601</v>
      </c>
      <c r="BB20" s="14" t="n">
        <v>0</v>
      </c>
      <c r="BC20" s="14" t="n">
        <v>0</v>
      </c>
      <c r="BD20" s="14" t="n">
        <v>0</v>
      </c>
      <c r="BE20" s="14" t="n">
        <v>3932</v>
      </c>
      <c r="BF20" s="14" t="n">
        <v>0</v>
      </c>
      <c r="BG20" s="14" t="n">
        <v>0</v>
      </c>
      <c r="BH20" s="14" t="n">
        <v>0</v>
      </c>
      <c r="BI20" s="14" t="n">
        <v>0</v>
      </c>
      <c r="BJ20" s="35" t="n">
        <v>4533</v>
      </c>
      <c r="BK20" s="14" t="n">
        <v>0</v>
      </c>
      <c r="BL20" s="14" t="n">
        <v>0</v>
      </c>
      <c r="BM20" s="14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35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35" t="n">
        <v>0</v>
      </c>
      <c r="CE20" s="14" t="n">
        <v>7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35" t="n">
        <v>7</v>
      </c>
      <c r="CO20" s="14" t="n">
        <v>11469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35" t="n">
        <v>11469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35" t="n">
        <v>0</v>
      </c>
      <c r="DI20" s="14" t="n">
        <v>0</v>
      </c>
      <c r="DJ20" s="14" t="n">
        <v>0</v>
      </c>
      <c r="DK20" s="14" t="n">
        <v>0</v>
      </c>
      <c r="DL20" s="14" t="n">
        <v>12</v>
      </c>
      <c r="DM20" s="14" t="n">
        <v>0</v>
      </c>
      <c r="DN20" s="14" t="n">
        <v>0</v>
      </c>
      <c r="DO20" s="14" t="n">
        <v>0</v>
      </c>
      <c r="DP20" s="14" t="n">
        <v>0</v>
      </c>
      <c r="DQ20" s="14" t="n">
        <v>0</v>
      </c>
      <c r="DR20" s="35" t="n">
        <v>12</v>
      </c>
      <c r="DS20" s="14" t="n">
        <v>279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35" t="n">
        <v>2790</v>
      </c>
      <c r="EC20" s="14" t="n">
        <v>11122</v>
      </c>
      <c r="ED20" s="14" t="n">
        <v>0</v>
      </c>
      <c r="EE20" s="14" t="n">
        <v>0</v>
      </c>
      <c r="EF20" s="14" t="n">
        <v>0</v>
      </c>
      <c r="EG20" s="14" t="n">
        <v>0</v>
      </c>
      <c r="EH20" s="14" t="n">
        <v>0</v>
      </c>
      <c r="EI20" s="14" t="n">
        <v>0</v>
      </c>
      <c r="EJ20" s="14" t="n">
        <v>0</v>
      </c>
      <c r="EK20" s="14" t="n">
        <v>0</v>
      </c>
      <c r="EL20" s="35" t="n">
        <v>11122</v>
      </c>
      <c r="EM20" s="14" t="n">
        <v>158</v>
      </c>
      <c r="EN20" s="14" t="n">
        <v>0</v>
      </c>
      <c r="EO20" s="14" t="n">
        <v>0</v>
      </c>
      <c r="EP20" s="14" t="n">
        <v>0</v>
      </c>
      <c r="EQ20" s="14" t="n">
        <v>0</v>
      </c>
      <c r="ER20" s="14" t="n">
        <v>0</v>
      </c>
      <c r="ES20" s="14" t="n">
        <v>0</v>
      </c>
      <c r="ET20" s="14" t="n">
        <v>0</v>
      </c>
      <c r="EU20" s="14" t="n">
        <v>0</v>
      </c>
      <c r="EV20" s="35" t="n">
        <v>158</v>
      </c>
      <c r="EW20" s="14" t="n">
        <v>0</v>
      </c>
      <c r="EX20" s="14" t="n">
        <v>0</v>
      </c>
      <c r="EY20" s="14" t="n">
        <v>0</v>
      </c>
      <c r="EZ20" s="14" t="n">
        <v>0</v>
      </c>
      <c r="FA20" s="14" t="n">
        <v>0</v>
      </c>
      <c r="FB20" s="14" t="n">
        <v>0</v>
      </c>
      <c r="FC20" s="14" t="n">
        <v>0</v>
      </c>
      <c r="FD20" s="14" t="n">
        <v>0</v>
      </c>
      <c r="FE20" s="14" t="n">
        <v>0</v>
      </c>
      <c r="FF20" s="35" t="n">
        <v>0</v>
      </c>
      <c r="FG20" s="14" t="n">
        <v>0</v>
      </c>
      <c r="FH20" s="14" t="n">
        <v>0</v>
      </c>
      <c r="FI20" s="14" t="n">
        <v>0</v>
      </c>
      <c r="FJ20" s="14" t="n">
        <v>0</v>
      </c>
      <c r="FK20" s="14" t="n">
        <v>0</v>
      </c>
      <c r="FL20" s="14" t="n">
        <v>0</v>
      </c>
      <c r="FM20" s="14" t="n">
        <v>0</v>
      </c>
      <c r="FN20" s="14" t="n">
        <v>0</v>
      </c>
      <c r="FO20" s="14" t="n">
        <v>0</v>
      </c>
      <c r="FP20" s="35" t="n">
        <v>0</v>
      </c>
      <c r="FQ20" s="14" t="n">
        <v>0</v>
      </c>
      <c r="FR20" s="14" t="n">
        <v>0</v>
      </c>
      <c r="FS20" s="14" t="n">
        <v>0</v>
      </c>
      <c r="FT20" s="14" t="n">
        <v>0</v>
      </c>
      <c r="FU20" s="14" t="n">
        <v>0</v>
      </c>
      <c r="FV20" s="14" t="n">
        <v>0</v>
      </c>
      <c r="FW20" s="14" t="n">
        <v>0</v>
      </c>
      <c r="FX20" s="14" t="n">
        <v>0</v>
      </c>
      <c r="FY20" s="14" t="n">
        <v>0</v>
      </c>
      <c r="FZ20" s="35" t="n">
        <v>0</v>
      </c>
      <c r="GA20" s="14" t="n">
        <v>14729</v>
      </c>
      <c r="GB20" s="14" t="n">
        <v>0</v>
      </c>
      <c r="GC20" s="14" t="n">
        <v>0</v>
      </c>
      <c r="GD20" s="14" t="n">
        <v>0</v>
      </c>
      <c r="GE20" s="14" t="n">
        <v>0</v>
      </c>
      <c r="GF20" s="14" t="n">
        <v>0</v>
      </c>
      <c r="GG20" s="14" t="n">
        <v>0</v>
      </c>
      <c r="GH20" s="14" t="n">
        <v>0</v>
      </c>
      <c r="GI20" s="14" t="n">
        <v>0</v>
      </c>
      <c r="GJ20" s="35" t="n">
        <v>14729</v>
      </c>
      <c r="GK20" s="14" t="n">
        <v>0</v>
      </c>
      <c r="GL20" s="14" t="n">
        <v>0</v>
      </c>
      <c r="GM20" s="14" t="n">
        <v>0</v>
      </c>
      <c r="GN20" s="14" t="n">
        <v>0</v>
      </c>
      <c r="GO20" s="14" t="n">
        <v>0</v>
      </c>
      <c r="GP20" s="14" t="n">
        <v>0</v>
      </c>
      <c r="GQ20" s="14" t="n">
        <v>0</v>
      </c>
      <c r="GR20" s="14" t="n">
        <v>0</v>
      </c>
      <c r="GS20" s="14" t="n">
        <v>0</v>
      </c>
      <c r="GT20" s="35" t="n">
        <v>0</v>
      </c>
      <c r="GU20" s="37" t="n">
        <v>0</v>
      </c>
      <c r="GV20" s="14" t="n">
        <v>0</v>
      </c>
      <c r="GW20" s="14" t="n">
        <v>0</v>
      </c>
      <c r="GX20" s="14" t="n">
        <v>0</v>
      </c>
      <c r="GY20" s="14" t="n">
        <v>0</v>
      </c>
      <c r="GZ20" s="14" t="n">
        <v>0</v>
      </c>
      <c r="HA20" s="14" t="n">
        <v>0</v>
      </c>
      <c r="HB20" s="14" t="n">
        <v>0</v>
      </c>
      <c r="HC20" s="14" t="n">
        <v>0</v>
      </c>
      <c r="HD20" s="35" t="n">
        <v>0</v>
      </c>
      <c r="HE20" s="14" t="n">
        <v>358</v>
      </c>
      <c r="HF20" s="14" t="n">
        <v>0</v>
      </c>
      <c r="HG20" s="14" t="n">
        <v>0</v>
      </c>
      <c r="HH20" s="14" t="n">
        <v>0</v>
      </c>
      <c r="HI20" s="14" t="n">
        <v>0</v>
      </c>
      <c r="HJ20" s="14" t="n">
        <v>0</v>
      </c>
      <c r="HK20" s="14" t="n">
        <v>0</v>
      </c>
      <c r="HL20" s="14" t="n">
        <v>0</v>
      </c>
      <c r="HM20" s="14" t="n">
        <v>0</v>
      </c>
      <c r="HN20" s="35" t="n">
        <v>358</v>
      </c>
      <c r="HO20" s="14" t="n">
        <v>0</v>
      </c>
      <c r="HP20" s="14" t="n">
        <v>0</v>
      </c>
      <c r="HQ20" s="14" t="n">
        <v>0</v>
      </c>
      <c r="HR20" s="14" t="n">
        <v>0</v>
      </c>
      <c r="HS20" s="14" t="n">
        <v>0</v>
      </c>
      <c r="HT20" s="14" t="n">
        <v>0</v>
      </c>
      <c r="HU20" s="14" t="n">
        <v>0</v>
      </c>
      <c r="HV20" s="14" t="n">
        <v>0</v>
      </c>
      <c r="HW20" s="14" t="n">
        <v>0</v>
      </c>
      <c r="HX20" s="35" t="n">
        <v>0</v>
      </c>
      <c r="HY20" s="14" t="n">
        <v>0</v>
      </c>
      <c r="HZ20" s="14" t="n">
        <v>0</v>
      </c>
      <c r="IA20" s="14" t="n">
        <v>0</v>
      </c>
      <c r="IB20" s="14" t="n">
        <v>0</v>
      </c>
      <c r="IC20" s="14" t="n">
        <v>0</v>
      </c>
      <c r="ID20" s="14" t="n">
        <v>0</v>
      </c>
      <c r="IE20" s="14" t="n">
        <v>0</v>
      </c>
      <c r="IF20" s="14" t="n">
        <v>0</v>
      </c>
      <c r="IG20" s="14" t="n">
        <v>0</v>
      </c>
      <c r="IH20" s="36" t="n">
        <v>0</v>
      </c>
      <c r="IJ20" s="3"/>
      <c r="IR20" s="1"/>
    </row>
    <row r="21" customFormat="false" ht="12.75" hidden="false" customHeight="true" outlineLevel="0" collapsed="false">
      <c r="A21" s="19" t="n">
        <v>34</v>
      </c>
      <c r="B21" s="38" t="s">
        <v>257</v>
      </c>
      <c r="C21" s="39"/>
      <c r="D21" s="39"/>
      <c r="E21" s="39"/>
      <c r="F21" s="39"/>
      <c r="G21" s="39"/>
      <c r="H21" s="39"/>
      <c r="I21" s="39"/>
      <c r="J21" s="39"/>
      <c r="K21" s="39"/>
      <c r="L21" s="40"/>
      <c r="M21" s="39"/>
      <c r="N21" s="39"/>
      <c r="O21" s="39"/>
      <c r="P21" s="39"/>
      <c r="Q21" s="39"/>
      <c r="R21" s="39"/>
      <c r="S21" s="39"/>
      <c r="T21" s="39"/>
      <c r="U21" s="39"/>
      <c r="V21" s="40"/>
      <c r="W21" s="39"/>
      <c r="X21" s="39"/>
      <c r="Y21" s="39"/>
      <c r="Z21" s="39"/>
      <c r="AA21" s="39"/>
      <c r="AB21" s="39"/>
      <c r="AC21" s="39"/>
      <c r="AD21" s="39"/>
      <c r="AE21" s="39"/>
      <c r="AF21" s="40"/>
      <c r="AG21" s="39"/>
      <c r="AH21" s="39"/>
      <c r="AI21" s="39"/>
      <c r="AJ21" s="39"/>
      <c r="AK21" s="39"/>
      <c r="AL21" s="39"/>
      <c r="AM21" s="39"/>
      <c r="AN21" s="39"/>
      <c r="AO21" s="39"/>
      <c r="AP21" s="40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39"/>
      <c r="BB21" s="39"/>
      <c r="BC21" s="39"/>
      <c r="BD21" s="39"/>
      <c r="BE21" s="39"/>
      <c r="BF21" s="39"/>
      <c r="BG21" s="39"/>
      <c r="BH21" s="39"/>
      <c r="BI21" s="39"/>
      <c r="BJ21" s="40"/>
      <c r="BK21" s="39"/>
      <c r="BL21" s="39"/>
      <c r="BM21" s="39"/>
      <c r="BN21" s="39"/>
      <c r="BO21" s="39"/>
      <c r="BP21" s="39"/>
      <c r="BQ21" s="39"/>
      <c r="BR21" s="39"/>
      <c r="BS21" s="39"/>
      <c r="BT21" s="40"/>
      <c r="BU21" s="39"/>
      <c r="BV21" s="39"/>
      <c r="BW21" s="39"/>
      <c r="BX21" s="39"/>
      <c r="BY21" s="39"/>
      <c r="BZ21" s="39"/>
      <c r="CA21" s="39"/>
      <c r="CB21" s="39"/>
      <c r="CC21" s="39"/>
      <c r="CD21" s="40"/>
      <c r="CE21" s="39"/>
      <c r="CF21" s="39"/>
      <c r="CG21" s="39"/>
      <c r="CH21" s="39"/>
      <c r="CI21" s="39"/>
      <c r="CJ21" s="39"/>
      <c r="CK21" s="39"/>
      <c r="CL21" s="39"/>
      <c r="CM21" s="39"/>
      <c r="CN21" s="40"/>
      <c r="CO21" s="39"/>
      <c r="CP21" s="39"/>
      <c r="CQ21" s="39"/>
      <c r="CR21" s="39"/>
      <c r="CS21" s="39"/>
      <c r="CT21" s="39"/>
      <c r="CU21" s="39"/>
      <c r="CV21" s="39"/>
      <c r="CW21" s="39"/>
      <c r="CX21" s="40"/>
      <c r="CY21" s="39"/>
      <c r="CZ21" s="39"/>
      <c r="DA21" s="39"/>
      <c r="DB21" s="39"/>
      <c r="DC21" s="39"/>
      <c r="DD21" s="39"/>
      <c r="DE21" s="39"/>
      <c r="DF21" s="39"/>
      <c r="DG21" s="39"/>
      <c r="DH21" s="40"/>
      <c r="DI21" s="39"/>
      <c r="DJ21" s="39"/>
      <c r="DK21" s="39"/>
      <c r="DL21" s="39"/>
      <c r="DM21" s="39"/>
      <c r="DN21" s="39"/>
      <c r="DO21" s="39"/>
      <c r="DP21" s="39"/>
      <c r="DQ21" s="39"/>
      <c r="DR21" s="40"/>
      <c r="DS21" s="39"/>
      <c r="DT21" s="39"/>
      <c r="DU21" s="39"/>
      <c r="DV21" s="39"/>
      <c r="DW21" s="39"/>
      <c r="DX21" s="39"/>
      <c r="DY21" s="39"/>
      <c r="DZ21" s="39"/>
      <c r="EA21" s="39"/>
      <c r="EB21" s="40"/>
      <c r="EC21" s="39"/>
      <c r="ED21" s="39"/>
      <c r="EE21" s="39"/>
      <c r="EF21" s="39"/>
      <c r="EG21" s="39"/>
      <c r="EH21" s="39"/>
      <c r="EI21" s="39"/>
      <c r="EJ21" s="39"/>
      <c r="EK21" s="39"/>
      <c r="EL21" s="40"/>
      <c r="EM21" s="39"/>
      <c r="EN21" s="39"/>
      <c r="EO21" s="39"/>
      <c r="EP21" s="39"/>
      <c r="EQ21" s="39"/>
      <c r="ER21" s="39"/>
      <c r="ES21" s="39"/>
      <c r="ET21" s="39"/>
      <c r="EU21" s="39"/>
      <c r="EV21" s="40"/>
      <c r="EW21" s="39"/>
      <c r="EX21" s="39"/>
      <c r="EY21" s="39"/>
      <c r="EZ21" s="39"/>
      <c r="FA21" s="39"/>
      <c r="FB21" s="39"/>
      <c r="FC21" s="39"/>
      <c r="FD21" s="39"/>
      <c r="FE21" s="39"/>
      <c r="FF21" s="40"/>
      <c r="FG21" s="39"/>
      <c r="FH21" s="39"/>
      <c r="FI21" s="39"/>
      <c r="FJ21" s="39"/>
      <c r="FK21" s="39"/>
      <c r="FL21" s="39"/>
      <c r="FM21" s="39"/>
      <c r="FN21" s="39"/>
      <c r="FO21" s="39"/>
      <c r="FP21" s="40"/>
      <c r="FQ21" s="39"/>
      <c r="FR21" s="39"/>
      <c r="FS21" s="39"/>
      <c r="FT21" s="39"/>
      <c r="FU21" s="39"/>
      <c r="FV21" s="39"/>
      <c r="FW21" s="39"/>
      <c r="FX21" s="39"/>
      <c r="FY21" s="39"/>
      <c r="FZ21" s="40"/>
      <c r="GA21" s="39"/>
      <c r="GB21" s="39"/>
      <c r="GC21" s="39"/>
      <c r="GD21" s="39"/>
      <c r="GE21" s="39"/>
      <c r="GF21" s="39"/>
      <c r="GG21" s="39"/>
      <c r="GH21" s="39"/>
      <c r="GI21" s="39"/>
      <c r="GJ21" s="40"/>
      <c r="GK21" s="39"/>
      <c r="GL21" s="39"/>
      <c r="GM21" s="39"/>
      <c r="GN21" s="39"/>
      <c r="GO21" s="39"/>
      <c r="GP21" s="39"/>
      <c r="GQ21" s="39"/>
      <c r="GR21" s="39"/>
      <c r="GS21" s="39"/>
      <c r="GT21" s="40"/>
      <c r="GU21" s="39"/>
      <c r="GV21" s="39"/>
      <c r="GW21" s="39"/>
      <c r="GX21" s="39"/>
      <c r="GY21" s="39"/>
      <c r="GZ21" s="39"/>
      <c r="HA21" s="39"/>
      <c r="HB21" s="39"/>
      <c r="HC21" s="39"/>
      <c r="HD21" s="40"/>
      <c r="HE21" s="39"/>
      <c r="HF21" s="39"/>
      <c r="HG21" s="39"/>
      <c r="HH21" s="39"/>
      <c r="HI21" s="39"/>
      <c r="HJ21" s="39"/>
      <c r="HK21" s="39"/>
      <c r="HL21" s="39"/>
      <c r="HM21" s="39"/>
      <c r="HN21" s="40"/>
      <c r="HO21" s="39"/>
      <c r="HP21" s="39"/>
      <c r="HQ21" s="39"/>
      <c r="HR21" s="39"/>
      <c r="HS21" s="39"/>
      <c r="HT21" s="39"/>
      <c r="HU21" s="39"/>
      <c r="HV21" s="39"/>
      <c r="HW21" s="39"/>
      <c r="HX21" s="40"/>
      <c r="HY21" s="39"/>
      <c r="HZ21" s="39"/>
      <c r="IA21" s="39"/>
      <c r="IB21" s="39"/>
      <c r="IC21" s="39"/>
      <c r="ID21" s="39"/>
      <c r="IE21" s="39"/>
      <c r="IF21" s="39"/>
      <c r="IG21" s="39"/>
      <c r="IH21" s="41"/>
      <c r="IJ21" s="3"/>
      <c r="IR21" s="1"/>
    </row>
    <row r="22" customFormat="false" ht="12.75" hidden="false" customHeight="true" outlineLevel="0" collapsed="false">
      <c r="A22" s="12" t="n">
        <v>34.1</v>
      </c>
      <c r="B22" s="42" t="s">
        <v>25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1</v>
      </c>
      <c r="H22" s="14" t="n">
        <v>0</v>
      </c>
      <c r="I22" s="14" t="n">
        <v>0</v>
      </c>
      <c r="J22" s="14" t="n">
        <v>0</v>
      </c>
      <c r="K22" s="14" t="n">
        <v>0</v>
      </c>
      <c r="L22" s="35" t="n">
        <v>1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35" t="n">
        <v>0</v>
      </c>
      <c r="W22" s="14" t="n">
        <v>850</v>
      </c>
      <c r="X22" s="14" t="n">
        <v>0</v>
      </c>
      <c r="Y22" s="14" t="n">
        <v>0</v>
      </c>
      <c r="Z22" s="14" t="n">
        <v>0</v>
      </c>
      <c r="AA22" s="14" t="n">
        <v>79</v>
      </c>
      <c r="AB22" s="14" t="n">
        <v>0</v>
      </c>
      <c r="AC22" s="14" t="n">
        <v>0</v>
      </c>
      <c r="AD22" s="14" t="n">
        <v>118</v>
      </c>
      <c r="AE22" s="14" t="n">
        <v>0</v>
      </c>
      <c r="AF22" s="35" t="n">
        <v>1047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35" t="n">
        <v>0</v>
      </c>
      <c r="AQ22" s="14" t="n">
        <v>255</v>
      </c>
      <c r="AR22" s="14" t="n">
        <v>0</v>
      </c>
      <c r="AS22" s="14" t="n">
        <v>0</v>
      </c>
      <c r="AT22" s="14" t="n">
        <v>7</v>
      </c>
      <c r="AU22" s="14" t="n">
        <v>25</v>
      </c>
      <c r="AV22" s="14" t="n">
        <v>0</v>
      </c>
      <c r="AW22" s="14" t="n">
        <v>0</v>
      </c>
      <c r="AX22" s="14" t="n">
        <v>0</v>
      </c>
      <c r="AY22" s="14" t="n">
        <v>0</v>
      </c>
      <c r="AZ22" s="35" t="n">
        <v>287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35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35" t="n">
        <v>0</v>
      </c>
      <c r="BU22" s="14" t="n">
        <v>0</v>
      </c>
      <c r="BV22" s="14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35" t="n">
        <v>0</v>
      </c>
      <c r="CE22" s="14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35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35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14" t="n">
        <v>0</v>
      </c>
      <c r="DG22" s="14" t="n">
        <v>0</v>
      </c>
      <c r="DH22" s="35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1</v>
      </c>
      <c r="DN22" s="14" t="n">
        <v>0</v>
      </c>
      <c r="DO22" s="14" t="n">
        <v>0</v>
      </c>
      <c r="DP22" s="14" t="n">
        <v>0</v>
      </c>
      <c r="DQ22" s="14" t="n">
        <v>0</v>
      </c>
      <c r="DR22" s="35" t="n">
        <v>1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35" t="n">
        <v>0</v>
      </c>
      <c r="EC22" s="14" t="n">
        <v>0</v>
      </c>
      <c r="ED22" s="14" t="n">
        <v>0</v>
      </c>
      <c r="EE22" s="14" t="n">
        <v>0</v>
      </c>
      <c r="EF22" s="14" t="n">
        <v>0</v>
      </c>
      <c r="EG22" s="14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35" t="n">
        <v>0</v>
      </c>
      <c r="EM22" s="14" t="n">
        <v>0</v>
      </c>
      <c r="EN22" s="14" t="n">
        <v>0</v>
      </c>
      <c r="EO22" s="14" t="n">
        <v>0</v>
      </c>
      <c r="EP22" s="14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0</v>
      </c>
      <c r="EV22" s="35" t="n">
        <v>0</v>
      </c>
      <c r="EW22" s="14" t="n">
        <v>1105</v>
      </c>
      <c r="EX22" s="14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35" t="n">
        <v>1105</v>
      </c>
      <c r="FG22" s="14" t="n">
        <v>0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35" t="n">
        <v>0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4" t="n">
        <v>0</v>
      </c>
      <c r="FZ22" s="35" t="n">
        <v>0</v>
      </c>
      <c r="GA22" s="14" t="n">
        <v>0</v>
      </c>
      <c r="GB22" s="14" t="n">
        <v>0</v>
      </c>
      <c r="GC22" s="14" t="n">
        <v>0</v>
      </c>
      <c r="GD22" s="14" t="n">
        <v>0</v>
      </c>
      <c r="GE22" s="14" t="n">
        <v>0</v>
      </c>
      <c r="GF22" s="14" t="n">
        <v>0</v>
      </c>
      <c r="GG22" s="14" t="n">
        <v>0</v>
      </c>
      <c r="GH22" s="14" t="n">
        <v>0</v>
      </c>
      <c r="GI22" s="14" t="n">
        <v>0</v>
      </c>
      <c r="GJ22" s="35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14" t="n">
        <v>0</v>
      </c>
      <c r="GS22" s="14" t="n">
        <v>0</v>
      </c>
      <c r="GT22" s="35" t="n">
        <v>0</v>
      </c>
      <c r="GU22" s="37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4" t="n">
        <v>0</v>
      </c>
      <c r="HA22" s="14" t="n">
        <v>0</v>
      </c>
      <c r="HB22" s="14" t="n">
        <v>0</v>
      </c>
      <c r="HC22" s="14" t="n">
        <v>0</v>
      </c>
      <c r="HD22" s="35" t="n">
        <v>0</v>
      </c>
      <c r="HE22" s="14" t="n">
        <v>0</v>
      </c>
      <c r="HF22" s="14" t="n">
        <v>0</v>
      </c>
      <c r="HG22" s="14" t="n">
        <v>0</v>
      </c>
      <c r="HH22" s="14" t="n">
        <v>0</v>
      </c>
      <c r="HI22" s="14" t="n">
        <v>0</v>
      </c>
      <c r="HJ22" s="14" t="n">
        <v>0</v>
      </c>
      <c r="HK22" s="14" t="n">
        <v>0</v>
      </c>
      <c r="HL22" s="14" t="n">
        <v>0</v>
      </c>
      <c r="HM22" s="14" t="n">
        <v>0</v>
      </c>
      <c r="HN22" s="35" t="n">
        <v>0</v>
      </c>
      <c r="HO22" s="14" t="n">
        <v>0</v>
      </c>
      <c r="HP22" s="14" t="n">
        <v>0</v>
      </c>
      <c r="HQ22" s="14" t="n">
        <v>0</v>
      </c>
      <c r="HR22" s="14" t="n">
        <v>0</v>
      </c>
      <c r="HS22" s="14" t="n">
        <v>0</v>
      </c>
      <c r="HT22" s="14" t="n">
        <v>0</v>
      </c>
      <c r="HU22" s="14" t="n">
        <v>0</v>
      </c>
      <c r="HV22" s="14" t="n">
        <v>0</v>
      </c>
      <c r="HW22" s="14" t="n">
        <v>0</v>
      </c>
      <c r="HX22" s="35" t="n">
        <v>0</v>
      </c>
      <c r="HY22" s="14" t="n">
        <v>0</v>
      </c>
      <c r="HZ22" s="14" t="n">
        <v>0</v>
      </c>
      <c r="IA22" s="14" t="n">
        <v>0</v>
      </c>
      <c r="IB22" s="14" t="n">
        <v>0</v>
      </c>
      <c r="IC22" s="14" t="n">
        <v>0</v>
      </c>
      <c r="ID22" s="14" t="n">
        <v>0</v>
      </c>
      <c r="IE22" s="14" t="n">
        <v>0</v>
      </c>
      <c r="IF22" s="14" t="n">
        <v>0</v>
      </c>
      <c r="IG22" s="14" t="n">
        <v>0</v>
      </c>
      <c r="IH22" s="36" t="n">
        <v>0</v>
      </c>
      <c r="IJ22" s="3"/>
      <c r="IR22" s="1"/>
    </row>
    <row r="23" customFormat="false" ht="12.75" hidden="false" customHeight="true" outlineLevel="0" collapsed="false">
      <c r="A23" s="12" t="n">
        <v>34.2</v>
      </c>
      <c r="B23" s="42" t="s">
        <v>259</v>
      </c>
      <c r="C23" s="14" t="n">
        <v>853</v>
      </c>
      <c r="D23" s="14" t="n">
        <v>0</v>
      </c>
      <c r="E23" s="14" t="n">
        <v>0</v>
      </c>
      <c r="F23" s="14" t="n">
        <v>0</v>
      </c>
      <c r="G23" s="14" t="n">
        <v>27</v>
      </c>
      <c r="H23" s="14" t="n">
        <v>0</v>
      </c>
      <c r="I23" s="14" t="n">
        <v>0</v>
      </c>
      <c r="J23" s="14" t="n">
        <v>0</v>
      </c>
      <c r="K23" s="14" t="n">
        <v>0</v>
      </c>
      <c r="L23" s="35" t="n">
        <v>880</v>
      </c>
      <c r="M23" s="14" t="n">
        <v>178</v>
      </c>
      <c r="N23" s="14" t="n">
        <v>0</v>
      </c>
      <c r="O23" s="14" t="n">
        <v>0</v>
      </c>
      <c r="P23" s="14" t="n">
        <v>0</v>
      </c>
      <c r="Q23" s="14" t="n">
        <v>89</v>
      </c>
      <c r="R23" s="14" t="n">
        <v>0</v>
      </c>
      <c r="S23" s="14" t="n">
        <v>27</v>
      </c>
      <c r="T23" s="14" t="n">
        <v>0</v>
      </c>
      <c r="U23" s="14" t="n">
        <v>0</v>
      </c>
      <c r="V23" s="35" t="n">
        <v>294</v>
      </c>
      <c r="W23" s="14" t="n">
        <v>645</v>
      </c>
      <c r="X23" s="14" t="n">
        <v>0</v>
      </c>
      <c r="Y23" s="14" t="n">
        <v>0</v>
      </c>
      <c r="Z23" s="14" t="n">
        <v>0</v>
      </c>
      <c r="AA23" s="14" t="n">
        <v>195</v>
      </c>
      <c r="AB23" s="14" t="n">
        <v>0</v>
      </c>
      <c r="AC23" s="14" t="n">
        <v>0</v>
      </c>
      <c r="AD23" s="14" t="n">
        <v>4</v>
      </c>
      <c r="AE23" s="14" t="n">
        <v>0</v>
      </c>
      <c r="AF23" s="35" t="n">
        <v>844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35" t="n">
        <v>0</v>
      </c>
      <c r="AQ23" s="14" t="n">
        <v>309</v>
      </c>
      <c r="AR23" s="14" t="n">
        <v>0</v>
      </c>
      <c r="AS23" s="14" t="n">
        <v>0</v>
      </c>
      <c r="AT23" s="14" t="n">
        <v>0</v>
      </c>
      <c r="AU23" s="14" t="n">
        <v>29</v>
      </c>
      <c r="AV23" s="14" t="n">
        <v>0</v>
      </c>
      <c r="AW23" s="14" t="n">
        <v>0</v>
      </c>
      <c r="AX23" s="14" t="n">
        <v>0</v>
      </c>
      <c r="AY23" s="14" t="n">
        <v>0</v>
      </c>
      <c r="AZ23" s="35" t="n">
        <v>338</v>
      </c>
      <c r="BA23" s="14" t="n">
        <v>53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35" t="n">
        <v>53</v>
      </c>
      <c r="BK23" s="14" t="n">
        <v>238</v>
      </c>
      <c r="BL23" s="14" t="n">
        <v>6</v>
      </c>
      <c r="BM23" s="14" t="n">
        <v>0</v>
      </c>
      <c r="BN23" s="14" t="n">
        <v>3</v>
      </c>
      <c r="BO23" s="14" t="n">
        <v>0</v>
      </c>
      <c r="BP23" s="14" t="n">
        <v>37</v>
      </c>
      <c r="BQ23" s="14" t="n">
        <v>0</v>
      </c>
      <c r="BR23" s="14" t="n">
        <v>0</v>
      </c>
      <c r="BS23" s="14" t="n">
        <v>0</v>
      </c>
      <c r="BT23" s="35" t="n">
        <v>284</v>
      </c>
      <c r="BU23" s="14" t="n">
        <v>599</v>
      </c>
      <c r="BV23" s="14" t="n">
        <v>0</v>
      </c>
      <c r="BW23" s="14" t="n">
        <v>0</v>
      </c>
      <c r="BX23" s="14" t="n">
        <v>10</v>
      </c>
      <c r="BY23" s="14" t="n">
        <v>0</v>
      </c>
      <c r="BZ23" s="14" t="n">
        <v>6</v>
      </c>
      <c r="CA23" s="14" t="n">
        <v>5</v>
      </c>
      <c r="CB23" s="14" t="n">
        <v>0</v>
      </c>
      <c r="CC23" s="14" t="n">
        <v>0</v>
      </c>
      <c r="CD23" s="35" t="n">
        <v>620</v>
      </c>
      <c r="CE23" s="14" t="n">
        <v>89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14" t="n">
        <v>0</v>
      </c>
      <c r="CN23" s="35" t="n">
        <v>89</v>
      </c>
      <c r="CO23" s="14" t="n">
        <v>384</v>
      </c>
      <c r="CP23" s="14" t="n">
        <v>17</v>
      </c>
      <c r="CQ23" s="14" t="n">
        <v>0</v>
      </c>
      <c r="CR23" s="14" t="n">
        <v>16</v>
      </c>
      <c r="CS23" s="14" t="n">
        <v>113</v>
      </c>
      <c r="CT23" s="14" t="n">
        <v>1</v>
      </c>
      <c r="CU23" s="14" t="n">
        <v>6</v>
      </c>
      <c r="CV23" s="14" t="n">
        <v>0</v>
      </c>
      <c r="CW23" s="14" t="n">
        <v>0</v>
      </c>
      <c r="CX23" s="35" t="n">
        <v>537</v>
      </c>
      <c r="CY23" s="14" t="n">
        <v>516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0</v>
      </c>
      <c r="DG23" s="14" t="n">
        <v>0</v>
      </c>
      <c r="DH23" s="35" t="n">
        <v>516</v>
      </c>
      <c r="DI23" s="14" t="n">
        <v>18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4" t="n">
        <v>0</v>
      </c>
      <c r="DP23" s="14" t="n">
        <v>0</v>
      </c>
      <c r="DQ23" s="14" t="n">
        <v>0</v>
      </c>
      <c r="DR23" s="35" t="n">
        <v>18</v>
      </c>
      <c r="DS23" s="14" t="n">
        <v>268</v>
      </c>
      <c r="DT23" s="14" t="n">
        <v>0</v>
      </c>
      <c r="DU23" s="14" t="n">
        <v>1</v>
      </c>
      <c r="DV23" s="14" t="n">
        <v>9</v>
      </c>
      <c r="DW23" s="14" t="n">
        <v>11</v>
      </c>
      <c r="DX23" s="14" t="n">
        <v>41</v>
      </c>
      <c r="DY23" s="14" t="n">
        <v>0</v>
      </c>
      <c r="DZ23" s="14" t="n">
        <v>0</v>
      </c>
      <c r="EA23" s="14" t="n">
        <v>0</v>
      </c>
      <c r="EB23" s="35" t="n">
        <v>330</v>
      </c>
      <c r="EC23" s="14" t="n">
        <v>161</v>
      </c>
      <c r="ED23" s="14" t="n">
        <v>0</v>
      </c>
      <c r="EE23" s="14" t="n">
        <v>4</v>
      </c>
      <c r="EF23" s="14" t="n">
        <v>0</v>
      </c>
      <c r="EG23" s="14" t="n">
        <v>10</v>
      </c>
      <c r="EH23" s="14" t="n">
        <v>0</v>
      </c>
      <c r="EI23" s="14" t="n">
        <v>0</v>
      </c>
      <c r="EJ23" s="14" t="n">
        <v>0</v>
      </c>
      <c r="EK23" s="14" t="n">
        <v>0</v>
      </c>
      <c r="EL23" s="35" t="n">
        <v>175</v>
      </c>
      <c r="EM23" s="14" t="n">
        <v>35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35" t="n">
        <v>35</v>
      </c>
      <c r="EW23" s="14" t="n">
        <v>279</v>
      </c>
      <c r="EX23" s="14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35" t="n">
        <v>279</v>
      </c>
      <c r="FG23" s="14" t="n">
        <v>307</v>
      </c>
      <c r="FH23" s="14" t="n">
        <v>0</v>
      </c>
      <c r="FI23" s="14" t="n">
        <v>0</v>
      </c>
      <c r="FJ23" s="14" t="n">
        <v>1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35" t="n">
        <v>308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35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14" t="n">
        <v>0</v>
      </c>
      <c r="GJ23" s="35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14" t="n">
        <v>0</v>
      </c>
      <c r="GT23" s="35" t="n">
        <v>0</v>
      </c>
      <c r="GU23" s="14" t="n">
        <v>68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4" t="n">
        <v>0</v>
      </c>
      <c r="HB23" s="14" t="n">
        <v>0</v>
      </c>
      <c r="HC23" s="14" t="n">
        <v>0</v>
      </c>
      <c r="HD23" s="35" t="n">
        <v>68</v>
      </c>
      <c r="HE23" s="14" t="n">
        <v>0</v>
      </c>
      <c r="HF23" s="14" t="n">
        <v>0</v>
      </c>
      <c r="HG23" s="14" t="n">
        <v>0</v>
      </c>
      <c r="HH23" s="14" t="n">
        <v>0</v>
      </c>
      <c r="HI23" s="14" t="n">
        <v>0</v>
      </c>
      <c r="HJ23" s="14" t="n">
        <v>0</v>
      </c>
      <c r="HK23" s="14" t="n">
        <v>0</v>
      </c>
      <c r="HL23" s="14" t="n">
        <v>0</v>
      </c>
      <c r="HM23" s="14" t="n">
        <v>0</v>
      </c>
      <c r="HN23" s="35" t="n">
        <v>0</v>
      </c>
      <c r="HO23" s="14" t="n">
        <v>263</v>
      </c>
      <c r="HP23" s="14" t="n">
        <v>0</v>
      </c>
      <c r="HQ23" s="14" t="n">
        <v>0</v>
      </c>
      <c r="HR23" s="14" t="n">
        <v>0</v>
      </c>
      <c r="HS23" s="14" t="n">
        <v>155</v>
      </c>
      <c r="HT23" s="14" t="n">
        <v>0</v>
      </c>
      <c r="HU23" s="14" t="n">
        <v>0</v>
      </c>
      <c r="HV23" s="14" t="n">
        <v>5</v>
      </c>
      <c r="HW23" s="14" t="n">
        <v>0</v>
      </c>
      <c r="HX23" s="35" t="n">
        <v>423</v>
      </c>
      <c r="HY23" s="14" t="n">
        <v>89</v>
      </c>
      <c r="HZ23" s="14" t="n">
        <v>0</v>
      </c>
      <c r="IA23" s="14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4" t="n">
        <v>0</v>
      </c>
      <c r="IH23" s="36" t="n">
        <v>89</v>
      </c>
      <c r="IJ23" s="3"/>
      <c r="IR23" s="1"/>
    </row>
    <row r="24" customFormat="false" ht="12.75" hidden="false" customHeight="true" outlineLevel="0" collapsed="false">
      <c r="A24" s="12" t="n">
        <v>34.3</v>
      </c>
      <c r="B24" s="42" t="s">
        <v>260</v>
      </c>
      <c r="C24" s="14" t="n">
        <v>102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35" t="n">
        <v>102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35" t="n">
        <v>0</v>
      </c>
      <c r="W24" s="14" t="n">
        <v>586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35" t="n">
        <v>586</v>
      </c>
      <c r="AG24" s="14" t="n">
        <v>314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35" t="n">
        <v>314</v>
      </c>
      <c r="AQ24" s="14" t="n">
        <v>66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35" t="n">
        <v>66</v>
      </c>
      <c r="BA24" s="14" t="n">
        <v>19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35" t="n">
        <v>19</v>
      </c>
      <c r="BK24" s="14" t="n">
        <v>172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35" t="n">
        <v>172</v>
      </c>
      <c r="BU24" s="14" t="n">
        <v>664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35" t="n">
        <v>664</v>
      </c>
      <c r="CE24" s="14" t="n">
        <v>102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35" t="n">
        <v>102</v>
      </c>
      <c r="CO24" s="14" t="n">
        <v>721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35" t="n">
        <v>721</v>
      </c>
      <c r="CY24" s="14" t="n">
        <v>642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35" t="n">
        <v>642</v>
      </c>
      <c r="DI24" s="14" t="n">
        <v>49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35" t="n">
        <v>49</v>
      </c>
      <c r="DS24" s="14" t="n">
        <v>167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35" t="n">
        <v>167</v>
      </c>
      <c r="EC24" s="14" t="n">
        <v>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35" t="n">
        <v>0</v>
      </c>
      <c r="EM24" s="14" t="n">
        <v>23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35" t="n">
        <v>23</v>
      </c>
      <c r="EW24" s="14" t="n">
        <v>125</v>
      </c>
      <c r="EX24" s="14" t="n">
        <v>0</v>
      </c>
      <c r="EY24" s="14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35" t="n">
        <v>125</v>
      </c>
      <c r="FG24" s="14" t="n">
        <v>138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35" t="n">
        <v>138</v>
      </c>
      <c r="FQ24" s="14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35" t="n">
        <v>0</v>
      </c>
      <c r="GA24" s="14" t="n">
        <v>924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4" t="n">
        <v>0</v>
      </c>
      <c r="GJ24" s="35" t="n">
        <v>924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4" t="n">
        <v>0</v>
      </c>
      <c r="GT24" s="35" t="n">
        <v>0</v>
      </c>
      <c r="GU24" s="14" t="n">
        <v>171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14" t="n">
        <v>0</v>
      </c>
      <c r="HD24" s="35" t="n">
        <v>171</v>
      </c>
      <c r="HE24" s="14" t="n">
        <v>1628</v>
      </c>
      <c r="HF24" s="14" t="n">
        <v>0</v>
      </c>
      <c r="HG24" s="14" t="n">
        <v>0</v>
      </c>
      <c r="HH24" s="14" t="n">
        <v>0</v>
      </c>
      <c r="HI24" s="14" t="n">
        <v>0</v>
      </c>
      <c r="HJ24" s="14" t="n">
        <v>0</v>
      </c>
      <c r="HK24" s="14" t="n">
        <v>0</v>
      </c>
      <c r="HL24" s="14" t="n">
        <v>0</v>
      </c>
      <c r="HM24" s="14" t="n">
        <v>0</v>
      </c>
      <c r="HN24" s="35" t="n">
        <v>1628</v>
      </c>
      <c r="HO24" s="14" t="n">
        <v>110</v>
      </c>
      <c r="HP24" s="14" t="n">
        <v>0</v>
      </c>
      <c r="HQ24" s="14" t="n">
        <v>0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35" t="n">
        <v>110</v>
      </c>
      <c r="HY24" s="14" t="n">
        <v>164</v>
      </c>
      <c r="HZ24" s="14" t="n">
        <v>0</v>
      </c>
      <c r="IA24" s="14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36" t="n">
        <v>164</v>
      </c>
      <c r="IJ24" s="3"/>
      <c r="IR24" s="1"/>
    </row>
    <row r="25" customFormat="false" ht="12.75" hidden="false" customHeight="true" outlineLevel="0" collapsed="false">
      <c r="A25" s="12" t="n">
        <v>34.4</v>
      </c>
      <c r="B25" s="42" t="s">
        <v>26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35" t="n">
        <v>0</v>
      </c>
      <c r="M25" s="14" t="n">
        <v>82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5</v>
      </c>
      <c r="T25" s="14" t="n">
        <v>0</v>
      </c>
      <c r="U25" s="14" t="n">
        <v>0</v>
      </c>
      <c r="V25" s="35" t="n">
        <v>87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35" t="n">
        <v>0</v>
      </c>
      <c r="AG25" s="14" t="n">
        <v>2</v>
      </c>
      <c r="AH25" s="14" t="n">
        <v>52</v>
      </c>
      <c r="AI25" s="14" t="n">
        <v>41</v>
      </c>
      <c r="AJ25" s="14" t="n">
        <v>6</v>
      </c>
      <c r="AK25" s="14" t="n">
        <v>19</v>
      </c>
      <c r="AL25" s="14" t="n">
        <v>0</v>
      </c>
      <c r="AM25" s="14" t="n">
        <v>0</v>
      </c>
      <c r="AN25" s="14" t="n">
        <v>0</v>
      </c>
      <c r="AO25" s="14" t="n">
        <v>0</v>
      </c>
      <c r="AP25" s="35" t="n">
        <v>120</v>
      </c>
      <c r="AQ25" s="14" t="n">
        <v>0</v>
      </c>
      <c r="AR25" s="14" t="n">
        <v>0</v>
      </c>
      <c r="AS25" s="14" t="n">
        <v>23</v>
      </c>
      <c r="AT25" s="14" t="n">
        <v>2</v>
      </c>
      <c r="AU25" s="14" t="n">
        <v>2</v>
      </c>
      <c r="AV25" s="14" t="n">
        <v>0</v>
      </c>
      <c r="AW25" s="14" t="n">
        <v>0</v>
      </c>
      <c r="AX25" s="14" t="n">
        <v>0</v>
      </c>
      <c r="AY25" s="14" t="n">
        <v>0</v>
      </c>
      <c r="AZ25" s="35" t="n">
        <v>27</v>
      </c>
      <c r="BA25" s="14" t="n">
        <v>24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35" t="n">
        <v>24</v>
      </c>
      <c r="BK25" s="14" t="n">
        <v>339</v>
      </c>
      <c r="BL25" s="14" t="n">
        <v>0</v>
      </c>
      <c r="BM25" s="14" t="n">
        <v>0</v>
      </c>
      <c r="BN25" s="14" t="n">
        <v>2</v>
      </c>
      <c r="BO25" s="14" t="n">
        <v>4</v>
      </c>
      <c r="BP25" s="14" t="n">
        <v>3</v>
      </c>
      <c r="BQ25" s="14" t="n">
        <v>0</v>
      </c>
      <c r="BR25" s="14" t="n">
        <v>0</v>
      </c>
      <c r="BS25" s="14" t="n">
        <v>0</v>
      </c>
      <c r="BT25" s="35" t="n">
        <v>348</v>
      </c>
      <c r="BU25" s="14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35" t="n">
        <v>0</v>
      </c>
      <c r="CE25" s="14" t="n">
        <v>24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35" t="n">
        <v>24</v>
      </c>
      <c r="CO25" s="14" t="n">
        <v>3</v>
      </c>
      <c r="CP25" s="14" t="n">
        <v>10</v>
      </c>
      <c r="CQ25" s="14" t="n">
        <v>153</v>
      </c>
      <c r="CR25" s="14" t="n">
        <v>118</v>
      </c>
      <c r="CS25" s="14" t="n">
        <v>46</v>
      </c>
      <c r="CT25" s="14" t="n">
        <v>3</v>
      </c>
      <c r="CU25" s="14" t="n">
        <v>18</v>
      </c>
      <c r="CV25" s="14" t="n">
        <v>0</v>
      </c>
      <c r="CW25" s="14" t="n">
        <v>0</v>
      </c>
      <c r="CX25" s="35" t="n">
        <v>351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4" t="n">
        <v>0</v>
      </c>
      <c r="DH25" s="35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14" t="n">
        <v>0</v>
      </c>
      <c r="DR25" s="35" t="n">
        <v>0</v>
      </c>
      <c r="DS25" s="14" t="n">
        <v>1356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35" t="n">
        <v>1356</v>
      </c>
      <c r="EC25" s="14" t="n">
        <v>43</v>
      </c>
      <c r="ED25" s="14" t="n">
        <v>1</v>
      </c>
      <c r="EE25" s="14" t="n">
        <v>136</v>
      </c>
      <c r="EF25" s="14" t="n">
        <v>8</v>
      </c>
      <c r="EG25" s="14" t="n">
        <v>3</v>
      </c>
      <c r="EH25" s="14" t="n">
        <v>10</v>
      </c>
      <c r="EI25" s="14" t="n">
        <v>0</v>
      </c>
      <c r="EJ25" s="14" t="n">
        <v>0</v>
      </c>
      <c r="EK25" s="14" t="n">
        <v>0</v>
      </c>
      <c r="EL25" s="35" t="n">
        <v>201</v>
      </c>
      <c r="EM25" s="14" t="n">
        <v>0</v>
      </c>
      <c r="EN25" s="14" t="n">
        <v>0</v>
      </c>
      <c r="EO25" s="14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35" t="n">
        <v>0</v>
      </c>
      <c r="EW25" s="14" t="n">
        <v>0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35" t="n">
        <v>0</v>
      </c>
      <c r="FG25" s="14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35" t="n">
        <v>0</v>
      </c>
      <c r="FQ25" s="14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35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4" t="n">
        <v>0</v>
      </c>
      <c r="GJ25" s="35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4" t="n">
        <v>0</v>
      </c>
      <c r="GT25" s="35" t="n">
        <v>0</v>
      </c>
      <c r="GU25" s="14" t="n">
        <v>9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4" t="n">
        <v>0</v>
      </c>
      <c r="HD25" s="35" t="n">
        <v>9</v>
      </c>
      <c r="HE25" s="14" t="n">
        <v>0</v>
      </c>
      <c r="HF25" s="14" t="n">
        <v>0</v>
      </c>
      <c r="HG25" s="14" t="n">
        <v>0</v>
      </c>
      <c r="HH25" s="14" t="n">
        <v>0</v>
      </c>
      <c r="HI25" s="14" t="n">
        <v>0</v>
      </c>
      <c r="HJ25" s="14" t="n">
        <v>0</v>
      </c>
      <c r="HK25" s="14" t="n">
        <v>0</v>
      </c>
      <c r="HL25" s="14" t="n">
        <v>0</v>
      </c>
      <c r="HM25" s="14" t="n">
        <v>0</v>
      </c>
      <c r="HN25" s="35" t="n">
        <v>0</v>
      </c>
      <c r="HO25" s="14" t="n">
        <v>0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35" t="n">
        <v>0</v>
      </c>
      <c r="HY25" s="14" t="n">
        <v>0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36" t="n">
        <v>0</v>
      </c>
      <c r="IJ25" s="3"/>
      <c r="IR25" s="1"/>
    </row>
    <row r="26" customFormat="false" ht="12.75" hidden="false" customHeight="true" outlineLevel="0" collapsed="false">
      <c r="A26" s="12" t="n">
        <v>34.5</v>
      </c>
      <c r="B26" s="42" t="s">
        <v>262</v>
      </c>
      <c r="C26" s="14" t="n">
        <v>685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35" t="n">
        <v>685</v>
      </c>
      <c r="M26" s="14" t="n">
        <v>253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35" t="n">
        <v>253</v>
      </c>
      <c r="W26" s="14" t="n">
        <v>4327</v>
      </c>
      <c r="X26" s="14" t="n">
        <v>0</v>
      </c>
      <c r="Y26" s="14" t="n">
        <v>0</v>
      </c>
      <c r="Z26" s="14" t="n">
        <v>0</v>
      </c>
      <c r="AA26" s="14" t="n">
        <v>1201</v>
      </c>
      <c r="AB26" s="14" t="n">
        <v>0</v>
      </c>
      <c r="AC26" s="14" t="n">
        <v>0</v>
      </c>
      <c r="AD26" s="14" t="n">
        <v>0</v>
      </c>
      <c r="AE26" s="14" t="n">
        <v>0</v>
      </c>
      <c r="AF26" s="35" t="n">
        <v>5528</v>
      </c>
      <c r="AG26" s="14" t="n">
        <v>1167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35" t="n">
        <v>1167</v>
      </c>
      <c r="AQ26" s="14" t="n">
        <v>1128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542</v>
      </c>
      <c r="AY26" s="14" t="n">
        <v>0</v>
      </c>
      <c r="AZ26" s="35" t="n">
        <v>1670</v>
      </c>
      <c r="BA26" s="14" t="n">
        <v>1201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35" t="n">
        <v>1201</v>
      </c>
      <c r="BK26" s="14" t="n">
        <v>0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35" t="n">
        <v>0</v>
      </c>
      <c r="BU26" s="14" t="n">
        <v>533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35" t="n">
        <v>533</v>
      </c>
      <c r="CE26" s="14" t="n">
        <v>255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35" t="n">
        <v>255</v>
      </c>
      <c r="CO26" s="14" t="n">
        <v>4217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35" t="n">
        <v>4217</v>
      </c>
      <c r="CY26" s="14" t="n">
        <v>2669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14" t="n">
        <v>0</v>
      </c>
      <c r="DG26" s="14" t="n">
        <v>0</v>
      </c>
      <c r="DH26" s="35" t="n">
        <v>2669</v>
      </c>
      <c r="DI26" s="14" t="n">
        <v>669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35" t="n">
        <v>669</v>
      </c>
      <c r="DS26" s="14" t="n">
        <v>2768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35" t="n">
        <v>2768</v>
      </c>
      <c r="EC26" s="14" t="n">
        <v>2660</v>
      </c>
      <c r="ED26" s="14" t="n">
        <v>0</v>
      </c>
      <c r="EE26" s="14" t="n">
        <v>0</v>
      </c>
      <c r="EF26" s="14" t="n">
        <v>0</v>
      </c>
      <c r="EG26" s="14" t="n">
        <v>47</v>
      </c>
      <c r="EH26" s="14" t="n">
        <v>0</v>
      </c>
      <c r="EI26" s="14" t="n">
        <v>0</v>
      </c>
      <c r="EJ26" s="14" t="n">
        <v>0</v>
      </c>
      <c r="EK26" s="14" t="n">
        <v>0</v>
      </c>
      <c r="EL26" s="35" t="n">
        <v>2707</v>
      </c>
      <c r="EM26" s="14" t="n">
        <v>837</v>
      </c>
      <c r="EN26" s="14" t="n">
        <v>0</v>
      </c>
      <c r="EO26" s="14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35" t="n">
        <v>837</v>
      </c>
      <c r="EW26" s="14" t="n">
        <v>10706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35" t="n">
        <v>10706</v>
      </c>
      <c r="FG26" s="14" t="n">
        <v>2471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35" t="n">
        <v>2471</v>
      </c>
      <c r="FQ26" s="14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35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4" t="n">
        <v>0</v>
      </c>
      <c r="GJ26" s="35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4" t="n">
        <v>0</v>
      </c>
      <c r="GT26" s="35" t="n">
        <v>0</v>
      </c>
      <c r="GU26" s="14" t="n">
        <v>2223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4" t="n">
        <v>0</v>
      </c>
      <c r="HD26" s="35" t="n">
        <v>2223</v>
      </c>
      <c r="HE26" s="14" t="n">
        <v>0</v>
      </c>
      <c r="HF26" s="14" t="n">
        <v>0</v>
      </c>
      <c r="HG26" s="14" t="n">
        <v>0</v>
      </c>
      <c r="HH26" s="14" t="n">
        <v>0</v>
      </c>
      <c r="HI26" s="14" t="n">
        <v>0</v>
      </c>
      <c r="HJ26" s="14" t="n">
        <v>0</v>
      </c>
      <c r="HK26" s="14" t="n">
        <v>0</v>
      </c>
      <c r="HL26" s="14" t="n">
        <v>0</v>
      </c>
      <c r="HM26" s="14" t="n">
        <v>0</v>
      </c>
      <c r="HN26" s="35" t="n">
        <v>0</v>
      </c>
      <c r="HO26" s="14" t="n">
        <v>573</v>
      </c>
      <c r="HP26" s="14" t="n">
        <v>0</v>
      </c>
      <c r="HQ26" s="14" t="n">
        <v>0</v>
      </c>
      <c r="HR26" s="14" t="n">
        <v>0</v>
      </c>
      <c r="HS26" s="14" t="n">
        <v>0</v>
      </c>
      <c r="HT26" s="14" t="n">
        <v>0</v>
      </c>
      <c r="HU26" s="14" t="n">
        <v>0</v>
      </c>
      <c r="HV26" s="14" t="n">
        <v>0</v>
      </c>
      <c r="HW26" s="14" t="n">
        <v>0</v>
      </c>
      <c r="HX26" s="35" t="n">
        <v>573</v>
      </c>
      <c r="HY26" s="14" t="n">
        <v>3083</v>
      </c>
      <c r="HZ26" s="14" t="n">
        <v>0</v>
      </c>
      <c r="IA26" s="14" t="n">
        <v>0</v>
      </c>
      <c r="IB26" s="14" t="n">
        <v>0</v>
      </c>
      <c r="IC26" s="14" t="n">
        <v>0</v>
      </c>
      <c r="ID26" s="14" t="n">
        <v>0</v>
      </c>
      <c r="IE26" s="14" t="n">
        <v>0</v>
      </c>
      <c r="IF26" s="14" t="n">
        <v>0</v>
      </c>
      <c r="IG26" s="14" t="n">
        <v>0</v>
      </c>
      <c r="IH26" s="36" t="n">
        <v>3083</v>
      </c>
      <c r="IJ26" s="3"/>
      <c r="IR26" s="1"/>
    </row>
    <row r="27" customFormat="false" ht="12.75" hidden="false" customHeight="true" outlineLevel="0" collapsed="false">
      <c r="A27" s="12" t="n">
        <v>34.6</v>
      </c>
      <c r="B27" s="42" t="s">
        <v>263</v>
      </c>
      <c r="C27" s="14" t="n">
        <v>1081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355</v>
      </c>
      <c r="J27" s="14" t="n">
        <v>0</v>
      </c>
      <c r="K27" s="14" t="n">
        <v>0</v>
      </c>
      <c r="L27" s="35" t="n">
        <v>1436</v>
      </c>
      <c r="M27" s="14" t="n">
        <v>578</v>
      </c>
      <c r="N27" s="14" t="n">
        <v>30</v>
      </c>
      <c r="O27" s="14" t="n">
        <v>0</v>
      </c>
      <c r="P27" s="14" t="n">
        <v>0</v>
      </c>
      <c r="Q27" s="14" t="n">
        <v>133</v>
      </c>
      <c r="R27" s="14" t="n">
        <v>0</v>
      </c>
      <c r="S27" s="14" t="n">
        <v>493</v>
      </c>
      <c r="T27" s="14" t="n">
        <v>0</v>
      </c>
      <c r="U27" s="14" t="n">
        <v>0</v>
      </c>
      <c r="V27" s="35" t="n">
        <v>1234</v>
      </c>
      <c r="W27" s="14" t="n">
        <v>3383</v>
      </c>
      <c r="X27" s="14" t="n">
        <v>0</v>
      </c>
      <c r="Y27" s="14" t="n">
        <v>0</v>
      </c>
      <c r="Z27" s="14" t="n">
        <v>0</v>
      </c>
      <c r="AA27" s="14" t="n">
        <v>242</v>
      </c>
      <c r="AB27" s="14" t="n">
        <v>0</v>
      </c>
      <c r="AC27" s="14" t="n">
        <v>0</v>
      </c>
      <c r="AD27" s="14" t="n">
        <v>331</v>
      </c>
      <c r="AE27" s="14" t="n">
        <v>0</v>
      </c>
      <c r="AF27" s="35" t="n">
        <v>3956</v>
      </c>
      <c r="AG27" s="14" t="n">
        <v>16</v>
      </c>
      <c r="AH27" s="14" t="n">
        <v>14</v>
      </c>
      <c r="AI27" s="14" t="n">
        <v>7</v>
      </c>
      <c r="AJ27" s="14" t="n">
        <v>41</v>
      </c>
      <c r="AK27" s="14" t="n">
        <v>29</v>
      </c>
      <c r="AL27" s="14" t="n">
        <v>65</v>
      </c>
      <c r="AM27" s="14" t="n">
        <v>47</v>
      </c>
      <c r="AN27" s="14" t="n">
        <v>0</v>
      </c>
      <c r="AO27" s="14" t="n">
        <v>0</v>
      </c>
      <c r="AP27" s="35" t="n">
        <v>219</v>
      </c>
      <c r="AQ27" s="14" t="n">
        <v>644</v>
      </c>
      <c r="AR27" s="14" t="n">
        <v>0</v>
      </c>
      <c r="AS27" s="14" t="n">
        <v>88</v>
      </c>
      <c r="AT27" s="14" t="n">
        <v>26</v>
      </c>
      <c r="AU27" s="14" t="n">
        <v>95</v>
      </c>
      <c r="AV27" s="14" t="n">
        <v>0</v>
      </c>
      <c r="AW27" s="14" t="n">
        <v>0</v>
      </c>
      <c r="AX27" s="14" t="n">
        <v>0</v>
      </c>
      <c r="AY27" s="14" t="n">
        <v>0</v>
      </c>
      <c r="AZ27" s="35" t="n">
        <v>853</v>
      </c>
      <c r="BA27" s="14" t="n">
        <v>541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35" t="n">
        <v>541</v>
      </c>
      <c r="BK27" s="14" t="n">
        <v>63</v>
      </c>
      <c r="BL27" s="14" t="n">
        <v>0</v>
      </c>
      <c r="BM27" s="14" t="n">
        <v>5</v>
      </c>
      <c r="BN27" s="14" t="n">
        <v>0</v>
      </c>
      <c r="BO27" s="14" t="n">
        <v>50</v>
      </c>
      <c r="BP27" s="14" t="n">
        <v>6</v>
      </c>
      <c r="BQ27" s="14" t="n">
        <v>5784</v>
      </c>
      <c r="BR27" s="14" t="n">
        <v>0</v>
      </c>
      <c r="BS27" s="14" t="n">
        <v>0</v>
      </c>
      <c r="BT27" s="35" t="n">
        <v>5908</v>
      </c>
      <c r="BU27" s="14" t="n">
        <v>356</v>
      </c>
      <c r="BV27" s="14" t="n">
        <v>10</v>
      </c>
      <c r="BW27" s="14" t="n">
        <v>159</v>
      </c>
      <c r="BX27" s="14" t="n">
        <v>2687</v>
      </c>
      <c r="BY27" s="14" t="n">
        <v>0</v>
      </c>
      <c r="BZ27" s="14" t="n">
        <v>951</v>
      </c>
      <c r="CA27" s="14" t="n">
        <v>386</v>
      </c>
      <c r="CB27" s="14" t="n">
        <v>0</v>
      </c>
      <c r="CC27" s="14" t="n">
        <v>0</v>
      </c>
      <c r="CD27" s="35" t="n">
        <v>4549</v>
      </c>
      <c r="CE27" s="14" t="n">
        <v>206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35" t="n">
        <v>206</v>
      </c>
      <c r="CO27" s="14" t="n">
        <v>87</v>
      </c>
      <c r="CP27" s="14" t="n">
        <v>20</v>
      </c>
      <c r="CQ27" s="14" t="n">
        <v>80</v>
      </c>
      <c r="CR27" s="14" t="n">
        <v>509</v>
      </c>
      <c r="CS27" s="14" t="n">
        <v>109</v>
      </c>
      <c r="CT27" s="14" t="n">
        <v>45</v>
      </c>
      <c r="CU27" s="14" t="n">
        <v>196</v>
      </c>
      <c r="CV27" s="14" t="n">
        <v>0</v>
      </c>
      <c r="CW27" s="14" t="n">
        <v>0</v>
      </c>
      <c r="CX27" s="35" t="n">
        <v>1046</v>
      </c>
      <c r="CY27" s="14" t="n">
        <v>316</v>
      </c>
      <c r="CZ27" s="14" t="n">
        <v>4</v>
      </c>
      <c r="DA27" s="14" t="n">
        <v>163</v>
      </c>
      <c r="DB27" s="14" t="n">
        <v>215</v>
      </c>
      <c r="DC27" s="14" t="n">
        <v>33</v>
      </c>
      <c r="DD27" s="14" t="n">
        <v>42</v>
      </c>
      <c r="DE27" s="14" t="n">
        <v>0</v>
      </c>
      <c r="DF27" s="14" t="n">
        <v>9</v>
      </c>
      <c r="DG27" s="14" t="n">
        <v>0</v>
      </c>
      <c r="DH27" s="35" t="n">
        <v>782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286</v>
      </c>
      <c r="DN27" s="14" t="n">
        <v>0</v>
      </c>
      <c r="DO27" s="14" t="n">
        <v>0</v>
      </c>
      <c r="DP27" s="14" t="n">
        <v>0</v>
      </c>
      <c r="DQ27" s="14" t="n">
        <v>0</v>
      </c>
      <c r="DR27" s="35" t="n">
        <v>286</v>
      </c>
      <c r="DS27" s="14" t="n">
        <v>32</v>
      </c>
      <c r="DT27" s="14" t="n">
        <v>0</v>
      </c>
      <c r="DU27" s="14" t="n">
        <v>39</v>
      </c>
      <c r="DV27" s="14" t="n">
        <v>26</v>
      </c>
      <c r="DW27" s="14" t="n">
        <v>0</v>
      </c>
      <c r="DX27" s="14" t="n">
        <v>75</v>
      </c>
      <c r="DY27" s="14" t="n">
        <v>0</v>
      </c>
      <c r="DZ27" s="14" t="n">
        <v>0</v>
      </c>
      <c r="EA27" s="14" t="n">
        <v>0</v>
      </c>
      <c r="EB27" s="35" t="n">
        <v>172</v>
      </c>
      <c r="EC27" s="14" t="n">
        <v>0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35" t="n">
        <v>0</v>
      </c>
      <c r="EM27" s="14" t="n">
        <v>360</v>
      </c>
      <c r="EN27" s="14" t="n">
        <v>0</v>
      </c>
      <c r="EO27" s="14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35" t="n">
        <v>360</v>
      </c>
      <c r="EW27" s="14" t="n">
        <v>1327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35" t="n">
        <v>1327</v>
      </c>
      <c r="FG27" s="14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35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35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4" t="n">
        <v>0</v>
      </c>
      <c r="GJ27" s="35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4" t="n">
        <v>0</v>
      </c>
      <c r="GT27" s="35" t="n">
        <v>0</v>
      </c>
      <c r="GU27" s="14" t="n">
        <v>783</v>
      </c>
      <c r="GV27" s="14" t="n">
        <v>0</v>
      </c>
      <c r="GW27" s="14" t="n">
        <v>0</v>
      </c>
      <c r="GX27" s="14" t="n">
        <v>0</v>
      </c>
      <c r="GY27" s="14" t="n">
        <v>1045</v>
      </c>
      <c r="GZ27" s="14" t="n">
        <v>0</v>
      </c>
      <c r="HA27" s="14" t="n">
        <v>0</v>
      </c>
      <c r="HB27" s="14" t="n">
        <v>0</v>
      </c>
      <c r="HC27" s="14" t="n">
        <v>0</v>
      </c>
      <c r="HD27" s="35" t="n">
        <v>1828</v>
      </c>
      <c r="HE27" s="14" t="n">
        <v>0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35" t="n">
        <v>0</v>
      </c>
      <c r="HO27" s="14" t="n">
        <v>285</v>
      </c>
      <c r="HP27" s="14" t="n">
        <v>0</v>
      </c>
      <c r="HQ27" s="14" t="n">
        <v>0</v>
      </c>
      <c r="HR27" s="14" t="n">
        <v>0</v>
      </c>
      <c r="HS27" s="14" t="n">
        <v>39</v>
      </c>
      <c r="HT27" s="14" t="n">
        <v>0</v>
      </c>
      <c r="HU27" s="14" t="n">
        <v>0</v>
      </c>
      <c r="HV27" s="14" t="n">
        <v>26</v>
      </c>
      <c r="HW27" s="14" t="n">
        <v>0</v>
      </c>
      <c r="HX27" s="35" t="n">
        <v>350</v>
      </c>
      <c r="HY27" s="14" t="n">
        <v>4</v>
      </c>
      <c r="HZ27" s="14" t="n">
        <v>0</v>
      </c>
      <c r="IA27" s="14" t="n">
        <v>99</v>
      </c>
      <c r="IB27" s="14" t="n">
        <v>0</v>
      </c>
      <c r="IC27" s="14" t="n">
        <v>0</v>
      </c>
      <c r="ID27" s="14" t="n">
        <v>110</v>
      </c>
      <c r="IE27" s="14" t="n">
        <v>10</v>
      </c>
      <c r="IF27" s="14" t="n">
        <v>0</v>
      </c>
      <c r="IG27" s="14" t="n">
        <v>0</v>
      </c>
      <c r="IH27" s="36" t="n">
        <v>223</v>
      </c>
      <c r="IJ27" s="3"/>
      <c r="IR27" s="1"/>
    </row>
    <row r="28" customFormat="false" ht="12.75" hidden="false" customHeight="true" outlineLevel="0" collapsed="false">
      <c r="A28" s="12" t="n">
        <v>34.7</v>
      </c>
      <c r="B28" s="42" t="s">
        <v>26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35" t="n">
        <v>0</v>
      </c>
      <c r="M28" s="14" t="n">
        <v>137</v>
      </c>
      <c r="N28" s="14" t="n">
        <v>1</v>
      </c>
      <c r="O28" s="14" t="n">
        <v>0</v>
      </c>
      <c r="P28" s="14" t="n">
        <v>0</v>
      </c>
      <c r="Q28" s="14" t="n">
        <v>116</v>
      </c>
      <c r="R28" s="14" t="n">
        <v>0</v>
      </c>
      <c r="S28" s="14" t="n">
        <v>1</v>
      </c>
      <c r="T28" s="14" t="n">
        <v>0</v>
      </c>
      <c r="U28" s="14" t="n">
        <v>0</v>
      </c>
      <c r="V28" s="35" t="n">
        <v>255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35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35" t="n">
        <v>0</v>
      </c>
      <c r="AQ28" s="14" t="n">
        <v>0</v>
      </c>
      <c r="AR28" s="14" t="n">
        <v>0</v>
      </c>
      <c r="AS28" s="14" t="n">
        <v>21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35" t="n">
        <v>21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35" t="n">
        <v>0</v>
      </c>
      <c r="BK28" s="14" t="n">
        <v>0</v>
      </c>
      <c r="BL28" s="14" t="n">
        <v>0</v>
      </c>
      <c r="BM28" s="14" t="n">
        <v>0</v>
      </c>
      <c r="BN28" s="14" t="n">
        <v>0</v>
      </c>
      <c r="BO28" s="14" t="n">
        <v>59</v>
      </c>
      <c r="BP28" s="14" t="n">
        <v>0</v>
      </c>
      <c r="BQ28" s="14" t="n">
        <v>0</v>
      </c>
      <c r="BR28" s="14" t="n">
        <v>0</v>
      </c>
      <c r="BS28" s="14" t="n">
        <v>0</v>
      </c>
      <c r="BT28" s="35" t="n">
        <v>59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35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35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35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35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35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35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35" t="n">
        <v>0</v>
      </c>
      <c r="EM28" s="14" t="n">
        <v>0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35" t="n">
        <v>0</v>
      </c>
      <c r="EW28" s="14" t="n">
        <v>0</v>
      </c>
      <c r="EX28" s="14" t="n">
        <v>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35" t="n">
        <v>0</v>
      </c>
      <c r="FG28" s="14" t="n">
        <v>0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35" t="n">
        <v>0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35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14" t="n">
        <v>0</v>
      </c>
      <c r="GJ28" s="35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4" t="n">
        <v>0</v>
      </c>
      <c r="GT28" s="35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14" t="n">
        <v>0</v>
      </c>
      <c r="HB28" s="14" t="n">
        <v>0</v>
      </c>
      <c r="HC28" s="14" t="n">
        <v>0</v>
      </c>
      <c r="HD28" s="35" t="n">
        <v>0</v>
      </c>
      <c r="HE28" s="14" t="n">
        <v>0</v>
      </c>
      <c r="HF28" s="14" t="n">
        <v>0</v>
      </c>
      <c r="HG28" s="14" t="n">
        <v>0</v>
      </c>
      <c r="HH28" s="14" t="n">
        <v>0</v>
      </c>
      <c r="HI28" s="14" t="n">
        <v>0</v>
      </c>
      <c r="HJ28" s="14" t="n">
        <v>0</v>
      </c>
      <c r="HK28" s="14" t="n">
        <v>0</v>
      </c>
      <c r="HL28" s="14" t="n">
        <v>0</v>
      </c>
      <c r="HM28" s="14" t="n">
        <v>0</v>
      </c>
      <c r="HN28" s="35" t="n">
        <v>0</v>
      </c>
      <c r="HO28" s="14" t="n">
        <v>0</v>
      </c>
      <c r="HP28" s="14" t="n">
        <v>0</v>
      </c>
      <c r="HQ28" s="14" t="n">
        <v>0</v>
      </c>
      <c r="HR28" s="14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4" t="n">
        <v>0</v>
      </c>
      <c r="HX28" s="35" t="n">
        <v>0</v>
      </c>
      <c r="HY28" s="14" t="n">
        <v>0</v>
      </c>
      <c r="HZ28" s="14" t="n">
        <v>0</v>
      </c>
      <c r="IA28" s="14" t="n">
        <v>0</v>
      </c>
      <c r="IB28" s="14" t="n">
        <v>0</v>
      </c>
      <c r="IC28" s="14" t="n">
        <v>0</v>
      </c>
      <c r="ID28" s="14" t="n">
        <v>0</v>
      </c>
      <c r="IE28" s="14" t="n">
        <v>0</v>
      </c>
      <c r="IF28" s="14" t="n">
        <v>0</v>
      </c>
      <c r="IG28" s="14" t="n">
        <v>0</v>
      </c>
      <c r="IH28" s="36" t="n">
        <v>0</v>
      </c>
      <c r="IJ28" s="3"/>
      <c r="IR28" s="1"/>
    </row>
    <row r="29" customFormat="false" ht="12.75" hidden="false" customHeight="true" outlineLevel="0" collapsed="false">
      <c r="A29" s="12" t="n">
        <v>34.8</v>
      </c>
      <c r="B29" s="42" t="s">
        <v>265</v>
      </c>
      <c r="C29" s="14" t="n">
        <v>829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35" t="n">
        <v>829</v>
      </c>
      <c r="M29" s="14" t="n">
        <v>186</v>
      </c>
      <c r="N29" s="14" t="n">
        <v>26</v>
      </c>
      <c r="O29" s="14" t="n">
        <v>0</v>
      </c>
      <c r="P29" s="14" t="n">
        <v>0</v>
      </c>
      <c r="Q29" s="14" t="n">
        <v>222</v>
      </c>
      <c r="R29" s="14" t="n">
        <v>0</v>
      </c>
      <c r="S29" s="14" t="n">
        <v>208</v>
      </c>
      <c r="T29" s="14" t="n">
        <v>0</v>
      </c>
      <c r="U29" s="14" t="n">
        <v>0</v>
      </c>
      <c r="V29" s="35" t="n">
        <v>642</v>
      </c>
      <c r="W29" s="14" t="n">
        <v>2346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35" t="n">
        <v>2346</v>
      </c>
      <c r="AG29" s="14" t="n">
        <v>12</v>
      </c>
      <c r="AH29" s="14" t="n">
        <v>3</v>
      </c>
      <c r="AI29" s="14" t="n">
        <v>9</v>
      </c>
      <c r="AJ29" s="14" t="n">
        <v>4</v>
      </c>
      <c r="AK29" s="14" t="n">
        <v>11</v>
      </c>
      <c r="AL29" s="14" t="n">
        <v>5</v>
      </c>
      <c r="AM29" s="14" t="n">
        <v>1</v>
      </c>
      <c r="AN29" s="14" t="n">
        <v>0</v>
      </c>
      <c r="AO29" s="14" t="n">
        <v>0</v>
      </c>
      <c r="AP29" s="35" t="n">
        <v>45</v>
      </c>
      <c r="AQ29" s="14" t="n">
        <v>348</v>
      </c>
      <c r="AR29" s="14" t="n">
        <v>0</v>
      </c>
      <c r="AS29" s="14" t="n">
        <v>0</v>
      </c>
      <c r="AT29" s="14" t="n">
        <v>3</v>
      </c>
      <c r="AU29" s="14" t="n">
        <v>11</v>
      </c>
      <c r="AV29" s="14" t="n">
        <v>0</v>
      </c>
      <c r="AW29" s="14" t="n">
        <v>0</v>
      </c>
      <c r="AX29" s="14" t="n">
        <v>0</v>
      </c>
      <c r="AY29" s="14" t="n">
        <v>0</v>
      </c>
      <c r="AZ29" s="35" t="n">
        <v>362</v>
      </c>
      <c r="BA29" s="14" t="n">
        <v>270</v>
      </c>
      <c r="BB29" s="14" t="n">
        <v>0</v>
      </c>
      <c r="BC29" s="14" t="n">
        <v>0</v>
      </c>
      <c r="BD29" s="14" t="n">
        <v>6</v>
      </c>
      <c r="BE29" s="14" t="n">
        <v>22</v>
      </c>
      <c r="BF29" s="14" t="n">
        <v>0</v>
      </c>
      <c r="BG29" s="14" t="n">
        <v>0</v>
      </c>
      <c r="BH29" s="14" t="n">
        <v>0</v>
      </c>
      <c r="BI29" s="14" t="n">
        <v>0</v>
      </c>
      <c r="BJ29" s="35" t="n">
        <v>298</v>
      </c>
      <c r="BK29" s="14" t="n">
        <v>212</v>
      </c>
      <c r="BL29" s="14" t="n">
        <v>0</v>
      </c>
      <c r="BM29" s="14" t="n">
        <v>0</v>
      </c>
      <c r="BN29" s="14" t="n">
        <v>0</v>
      </c>
      <c r="BO29" s="14" t="n">
        <v>2</v>
      </c>
      <c r="BP29" s="14" t="n">
        <v>0</v>
      </c>
      <c r="BQ29" s="14" t="n">
        <v>0</v>
      </c>
      <c r="BR29" s="14" t="n">
        <v>0</v>
      </c>
      <c r="BS29" s="14" t="n">
        <v>0</v>
      </c>
      <c r="BT29" s="35" t="n">
        <v>214</v>
      </c>
      <c r="BU29" s="14" t="n">
        <v>1949</v>
      </c>
      <c r="BV29" s="14" t="n">
        <v>63</v>
      </c>
      <c r="BW29" s="14" t="n">
        <v>207</v>
      </c>
      <c r="BX29" s="14" t="n">
        <v>250</v>
      </c>
      <c r="BY29" s="14" t="n">
        <v>0</v>
      </c>
      <c r="BZ29" s="14" t="n">
        <v>217</v>
      </c>
      <c r="CA29" s="14" t="n">
        <v>217</v>
      </c>
      <c r="CB29" s="14" t="n">
        <v>0</v>
      </c>
      <c r="CC29" s="14" t="n">
        <v>0</v>
      </c>
      <c r="CD29" s="35" t="n">
        <v>2903</v>
      </c>
      <c r="CE29" s="14" t="n">
        <v>181</v>
      </c>
      <c r="CF29" s="14" t="n">
        <v>55</v>
      </c>
      <c r="CG29" s="14" t="n">
        <v>2</v>
      </c>
      <c r="CH29" s="14" t="n">
        <v>31</v>
      </c>
      <c r="CI29" s="14" t="n">
        <v>0</v>
      </c>
      <c r="CJ29" s="14" t="n">
        <v>0</v>
      </c>
      <c r="CK29" s="14" t="n">
        <v>1</v>
      </c>
      <c r="CL29" s="14" t="n">
        <v>0</v>
      </c>
      <c r="CM29" s="14" t="n">
        <v>0</v>
      </c>
      <c r="CN29" s="35" t="n">
        <v>270</v>
      </c>
      <c r="CO29" s="14" t="n">
        <v>298</v>
      </c>
      <c r="CP29" s="14" t="n">
        <v>21</v>
      </c>
      <c r="CQ29" s="14" t="n">
        <v>42</v>
      </c>
      <c r="CR29" s="14" t="n">
        <v>61</v>
      </c>
      <c r="CS29" s="14" t="n">
        <v>40</v>
      </c>
      <c r="CT29" s="14" t="n">
        <v>43</v>
      </c>
      <c r="CU29" s="14" t="n">
        <v>233</v>
      </c>
      <c r="CV29" s="14" t="n">
        <v>0</v>
      </c>
      <c r="CW29" s="14" t="n">
        <v>0</v>
      </c>
      <c r="CX29" s="35" t="n">
        <v>738</v>
      </c>
      <c r="CY29" s="14" t="n">
        <v>194</v>
      </c>
      <c r="CZ29" s="14" t="n">
        <v>7</v>
      </c>
      <c r="DA29" s="14" t="n">
        <v>119</v>
      </c>
      <c r="DB29" s="14" t="n">
        <v>214</v>
      </c>
      <c r="DC29" s="14" t="n">
        <v>13</v>
      </c>
      <c r="DD29" s="14" t="n">
        <v>4</v>
      </c>
      <c r="DE29" s="14" t="n">
        <v>0</v>
      </c>
      <c r="DF29" s="14" t="n">
        <v>0</v>
      </c>
      <c r="DG29" s="14" t="n">
        <v>0</v>
      </c>
      <c r="DH29" s="35" t="n">
        <v>551</v>
      </c>
      <c r="DI29" s="14" t="n">
        <v>331</v>
      </c>
      <c r="DJ29" s="14" t="n">
        <v>0</v>
      </c>
      <c r="DK29" s="14" t="n">
        <v>0</v>
      </c>
      <c r="DL29" s="14" t="n">
        <v>51</v>
      </c>
      <c r="DM29" s="14" t="n">
        <v>6</v>
      </c>
      <c r="DN29" s="14" t="n">
        <v>23</v>
      </c>
      <c r="DO29" s="14" t="n">
        <v>0</v>
      </c>
      <c r="DP29" s="14" t="n">
        <v>6</v>
      </c>
      <c r="DQ29" s="14" t="n">
        <v>0</v>
      </c>
      <c r="DR29" s="35" t="n">
        <v>417</v>
      </c>
      <c r="DS29" s="14" t="n">
        <v>54</v>
      </c>
      <c r="DT29" s="14" t="n">
        <v>0</v>
      </c>
      <c r="DU29" s="14" t="n">
        <v>0</v>
      </c>
      <c r="DV29" s="14" t="n">
        <v>26</v>
      </c>
      <c r="DW29" s="14" t="n">
        <v>60</v>
      </c>
      <c r="DX29" s="14" t="n">
        <v>3</v>
      </c>
      <c r="DY29" s="14" t="n">
        <v>0</v>
      </c>
      <c r="DZ29" s="14" t="n">
        <v>0</v>
      </c>
      <c r="EA29" s="14" t="n">
        <v>0</v>
      </c>
      <c r="EB29" s="35" t="n">
        <v>143</v>
      </c>
      <c r="EC29" s="14" t="n">
        <v>3179</v>
      </c>
      <c r="ED29" s="14" t="n">
        <v>0</v>
      </c>
      <c r="EE29" s="14" t="n">
        <v>0</v>
      </c>
      <c r="EF29" s="14" t="n">
        <v>0</v>
      </c>
      <c r="EG29" s="14" t="n">
        <v>0</v>
      </c>
      <c r="EH29" s="14" t="n">
        <v>7</v>
      </c>
      <c r="EI29" s="14" t="n">
        <v>0</v>
      </c>
      <c r="EJ29" s="14" t="n">
        <v>0</v>
      </c>
      <c r="EK29" s="14" t="n">
        <v>0</v>
      </c>
      <c r="EL29" s="35" t="n">
        <v>3186</v>
      </c>
      <c r="EM29" s="14" t="n">
        <v>204</v>
      </c>
      <c r="EN29" s="14" t="n">
        <v>0</v>
      </c>
      <c r="EO29" s="14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35" t="n">
        <v>204</v>
      </c>
      <c r="EW29" s="14" t="n">
        <v>21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35" t="n">
        <v>21</v>
      </c>
      <c r="FG29" s="14" t="n">
        <v>106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35" t="n">
        <v>106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35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4" t="n">
        <v>0</v>
      </c>
      <c r="GJ29" s="35" t="n">
        <v>0</v>
      </c>
      <c r="GK29" s="14" t="n">
        <v>706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0</v>
      </c>
      <c r="GS29" s="14" t="n">
        <v>0</v>
      </c>
      <c r="GT29" s="35" t="n">
        <v>706</v>
      </c>
      <c r="GU29" s="14" t="n">
        <v>496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14" t="n">
        <v>0</v>
      </c>
      <c r="HD29" s="35" t="n">
        <v>496</v>
      </c>
      <c r="HE29" s="14" t="n">
        <v>990</v>
      </c>
      <c r="HF29" s="14" t="n">
        <v>56</v>
      </c>
      <c r="HG29" s="14" t="n">
        <v>154</v>
      </c>
      <c r="HH29" s="14" t="n">
        <v>114</v>
      </c>
      <c r="HI29" s="14" t="n">
        <v>2</v>
      </c>
      <c r="HJ29" s="14" t="n">
        <v>0</v>
      </c>
      <c r="HK29" s="14" t="n">
        <v>0</v>
      </c>
      <c r="HL29" s="14" t="n">
        <v>166</v>
      </c>
      <c r="HM29" s="14" t="n">
        <v>0</v>
      </c>
      <c r="HN29" s="35" t="n">
        <v>1482</v>
      </c>
      <c r="HO29" s="14" t="n">
        <v>217</v>
      </c>
      <c r="HP29" s="14" t="n">
        <v>0</v>
      </c>
      <c r="HQ29" s="14" t="n">
        <v>0</v>
      </c>
      <c r="HR29" s="14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4" t="n">
        <v>0</v>
      </c>
      <c r="HX29" s="35" t="n">
        <v>217</v>
      </c>
      <c r="HY29" s="14" t="n">
        <v>40</v>
      </c>
      <c r="HZ29" s="14" t="n">
        <v>0</v>
      </c>
      <c r="IA29" s="14" t="n">
        <v>0</v>
      </c>
      <c r="IB29" s="14" t="n">
        <v>0</v>
      </c>
      <c r="IC29" s="14" t="n">
        <v>0</v>
      </c>
      <c r="ID29" s="14" t="n">
        <v>1</v>
      </c>
      <c r="IE29" s="14" t="n">
        <v>0</v>
      </c>
      <c r="IF29" s="14" t="n">
        <v>0</v>
      </c>
      <c r="IG29" s="14" t="n">
        <v>0</v>
      </c>
      <c r="IH29" s="36" t="n">
        <v>41</v>
      </c>
      <c r="IJ29" s="3"/>
      <c r="IR29" s="1"/>
    </row>
    <row r="30" customFormat="false" ht="12.75" hidden="false" customHeight="true" outlineLevel="0" collapsed="false">
      <c r="A30" s="12" t="n">
        <v>34.9</v>
      </c>
      <c r="B30" s="42" t="s">
        <v>266</v>
      </c>
      <c r="C30" s="14" t="n">
        <v>636</v>
      </c>
      <c r="D30" s="14" t="n">
        <v>0</v>
      </c>
      <c r="E30" s="14" t="n">
        <v>0</v>
      </c>
      <c r="F30" s="14" t="n">
        <v>4</v>
      </c>
      <c r="G30" s="14" t="n">
        <v>5</v>
      </c>
      <c r="H30" s="14" t="n">
        <v>0</v>
      </c>
      <c r="I30" s="14" t="n">
        <v>10</v>
      </c>
      <c r="J30" s="14" t="n">
        <v>0</v>
      </c>
      <c r="K30" s="14" t="n">
        <v>0</v>
      </c>
      <c r="L30" s="35" t="n">
        <v>655</v>
      </c>
      <c r="M30" s="14" t="n">
        <v>237</v>
      </c>
      <c r="N30" s="14" t="n">
        <v>0</v>
      </c>
      <c r="O30" s="14" t="n">
        <v>0</v>
      </c>
      <c r="P30" s="14" t="n">
        <v>0</v>
      </c>
      <c r="Q30" s="14" t="n">
        <v>107</v>
      </c>
      <c r="R30" s="14" t="n">
        <v>0</v>
      </c>
      <c r="S30" s="14" t="n">
        <v>6</v>
      </c>
      <c r="T30" s="14" t="n">
        <v>0</v>
      </c>
      <c r="U30" s="14" t="n">
        <v>0</v>
      </c>
      <c r="V30" s="35" t="n">
        <v>350</v>
      </c>
      <c r="W30" s="14" t="n">
        <v>228</v>
      </c>
      <c r="X30" s="14" t="n">
        <v>0</v>
      </c>
      <c r="Y30" s="14" t="n">
        <v>0</v>
      </c>
      <c r="Z30" s="14" t="n">
        <v>0</v>
      </c>
      <c r="AA30" s="14" t="n">
        <v>1</v>
      </c>
      <c r="AB30" s="14" t="n">
        <v>0</v>
      </c>
      <c r="AC30" s="14" t="n">
        <v>0</v>
      </c>
      <c r="AD30" s="14" t="n">
        <v>17</v>
      </c>
      <c r="AE30" s="14" t="n">
        <v>0</v>
      </c>
      <c r="AF30" s="35" t="n">
        <v>246</v>
      </c>
      <c r="AG30" s="14" t="n">
        <v>21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35" t="n">
        <v>21</v>
      </c>
      <c r="AQ30" s="14" t="n">
        <v>125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35" t="n">
        <v>125</v>
      </c>
      <c r="BA30" s="14" t="n">
        <v>3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35" t="n">
        <v>3</v>
      </c>
      <c r="BK30" s="14" t="n">
        <v>31</v>
      </c>
      <c r="BL30" s="14" t="n">
        <v>0</v>
      </c>
      <c r="BM30" s="14" t="n">
        <v>0</v>
      </c>
      <c r="BN30" s="14" t="n">
        <v>1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35" t="n">
        <v>32</v>
      </c>
      <c r="BU30" s="14" t="n">
        <v>8140</v>
      </c>
      <c r="BV30" s="14" t="n">
        <v>0</v>
      </c>
      <c r="BW30" s="14" t="n">
        <v>0</v>
      </c>
      <c r="BX30" s="14" t="n">
        <v>1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35" t="n">
        <v>8141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35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35" t="n">
        <v>0</v>
      </c>
      <c r="CY30" s="14" t="n">
        <v>1457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35" t="n">
        <v>1457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35" t="n">
        <v>0</v>
      </c>
      <c r="DS30" s="14" t="n">
        <v>106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35" t="n">
        <v>106</v>
      </c>
      <c r="EC30" s="14" t="n">
        <v>0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35" t="n">
        <v>0</v>
      </c>
      <c r="EM30" s="14" t="n">
        <v>8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35" t="n">
        <v>8</v>
      </c>
      <c r="EW30" s="14" t="n">
        <v>0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35" t="n">
        <v>0</v>
      </c>
      <c r="FG30" s="14" t="n">
        <v>122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35" t="n">
        <v>122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35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4" t="n">
        <v>0</v>
      </c>
      <c r="GJ30" s="35" t="n">
        <v>0</v>
      </c>
      <c r="GK30" s="14" t="n">
        <v>463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14" t="n">
        <v>0</v>
      </c>
      <c r="GT30" s="35" t="n">
        <v>463</v>
      </c>
      <c r="GU30" s="14" t="n">
        <v>138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14" t="n">
        <v>0</v>
      </c>
      <c r="HD30" s="35" t="n">
        <v>138</v>
      </c>
      <c r="HE30" s="14" t="n">
        <v>840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4</v>
      </c>
      <c r="HM30" s="14" t="n">
        <v>0</v>
      </c>
      <c r="HN30" s="35" t="n">
        <v>844</v>
      </c>
      <c r="HO30" s="14" t="n">
        <v>86</v>
      </c>
      <c r="HP30" s="14" t="n">
        <v>0</v>
      </c>
      <c r="HQ30" s="14" t="n">
        <v>0</v>
      </c>
      <c r="HR30" s="14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4" t="n">
        <v>0</v>
      </c>
      <c r="HX30" s="35" t="n">
        <v>86</v>
      </c>
      <c r="HY30" s="14" t="n">
        <v>118</v>
      </c>
      <c r="HZ30" s="14" t="n">
        <v>0</v>
      </c>
      <c r="IA30" s="14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4" t="n">
        <v>0</v>
      </c>
      <c r="IH30" s="36" t="n">
        <v>118</v>
      </c>
      <c r="IJ30" s="3"/>
      <c r="IR30" s="1"/>
    </row>
    <row r="31" customFormat="false" ht="12.75" hidden="false" customHeight="true" outlineLevel="0" collapsed="false">
      <c r="A31" s="12" t="n">
        <v>34.1</v>
      </c>
      <c r="B31" s="42" t="s">
        <v>26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35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35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35" t="n">
        <v>0</v>
      </c>
      <c r="AG31" s="14" t="n">
        <v>0</v>
      </c>
      <c r="AH31" s="14" t="n">
        <v>144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35" t="n">
        <v>144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35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35" t="n">
        <v>0</v>
      </c>
      <c r="BK31" s="14" t="n">
        <v>0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35" t="n">
        <v>0</v>
      </c>
      <c r="BU31" s="14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35" t="n">
        <v>0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4" t="n">
        <v>0</v>
      </c>
      <c r="CN31" s="35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14" t="n">
        <v>0</v>
      </c>
      <c r="CX31" s="35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14" t="n">
        <v>0</v>
      </c>
      <c r="DH31" s="35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14" t="n">
        <v>0</v>
      </c>
      <c r="DP31" s="14" t="n">
        <v>0</v>
      </c>
      <c r="DQ31" s="14" t="n">
        <v>0</v>
      </c>
      <c r="DR31" s="35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35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35" t="n">
        <v>0</v>
      </c>
      <c r="EM31" s="14" t="n">
        <v>0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35" t="n">
        <v>0</v>
      </c>
      <c r="EW31" s="14" t="n">
        <v>109</v>
      </c>
      <c r="EX31" s="14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35" t="n">
        <v>109</v>
      </c>
      <c r="FG31" s="14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35" t="n">
        <v>0</v>
      </c>
      <c r="FQ31" s="14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35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14" t="n">
        <v>0</v>
      </c>
      <c r="GJ31" s="35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4" t="n">
        <v>0</v>
      </c>
      <c r="GT31" s="35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14" t="n">
        <v>0</v>
      </c>
      <c r="HD31" s="35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14" t="n">
        <v>0</v>
      </c>
      <c r="HN31" s="35" t="n">
        <v>0</v>
      </c>
      <c r="HO31" s="14" t="n">
        <v>0</v>
      </c>
      <c r="HP31" s="14" t="n">
        <v>0</v>
      </c>
      <c r="HQ31" s="14" t="n">
        <v>0</v>
      </c>
      <c r="HR31" s="14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4" t="n">
        <v>0</v>
      </c>
      <c r="HX31" s="35" t="n">
        <v>0</v>
      </c>
      <c r="HY31" s="14" t="n">
        <v>0</v>
      </c>
      <c r="HZ31" s="14" t="n">
        <v>0</v>
      </c>
      <c r="IA31" s="14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36" t="n">
        <v>0</v>
      </c>
      <c r="IJ31" s="3"/>
      <c r="IR31" s="1"/>
    </row>
    <row r="32" customFormat="false" ht="12.75" hidden="false" customHeight="true" outlineLevel="0" collapsed="false">
      <c r="A32" s="12" t="n">
        <v>34.11</v>
      </c>
      <c r="B32" s="42" t="s">
        <v>268</v>
      </c>
      <c r="C32" s="14" t="n">
        <v>13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35" t="n">
        <v>13</v>
      </c>
      <c r="M32" s="14" t="n">
        <v>6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1</v>
      </c>
      <c r="T32" s="14" t="n">
        <v>0</v>
      </c>
      <c r="U32" s="14" t="n">
        <v>0</v>
      </c>
      <c r="V32" s="35" t="n">
        <v>7</v>
      </c>
      <c r="W32" s="14" t="n">
        <v>23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35" t="n">
        <v>23</v>
      </c>
      <c r="AG32" s="14" t="n">
        <v>2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35" t="n">
        <v>2</v>
      </c>
      <c r="AQ32" s="14" t="n">
        <v>15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35" t="n">
        <v>15</v>
      </c>
      <c r="BA32" s="14" t="n">
        <v>3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35" t="n">
        <v>3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35" t="n">
        <v>0</v>
      </c>
      <c r="BU32" s="14" t="n">
        <v>2222</v>
      </c>
      <c r="BV32" s="14" t="n">
        <v>6</v>
      </c>
      <c r="BW32" s="14" t="n">
        <v>0</v>
      </c>
      <c r="BX32" s="14" t="n">
        <v>17</v>
      </c>
      <c r="BY32" s="14" t="n">
        <v>0</v>
      </c>
      <c r="BZ32" s="14" t="n">
        <v>272</v>
      </c>
      <c r="CA32" s="14" t="n">
        <v>0</v>
      </c>
      <c r="CB32" s="14" t="n">
        <v>0</v>
      </c>
      <c r="CC32" s="14" t="n">
        <v>0</v>
      </c>
      <c r="CD32" s="35" t="n">
        <v>2517</v>
      </c>
      <c r="CE32" s="14" t="n">
        <v>47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3</v>
      </c>
      <c r="CK32" s="14" t="n">
        <v>0</v>
      </c>
      <c r="CL32" s="14" t="n">
        <v>0</v>
      </c>
      <c r="CM32" s="14" t="n">
        <v>0</v>
      </c>
      <c r="CN32" s="35" t="n">
        <v>50</v>
      </c>
      <c r="CO32" s="14" t="n">
        <v>129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35" t="n">
        <v>129</v>
      </c>
      <c r="CY32" s="14" t="n">
        <v>627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1</v>
      </c>
      <c r="DE32" s="14" t="n">
        <v>0</v>
      </c>
      <c r="DF32" s="14" t="n">
        <v>0</v>
      </c>
      <c r="DG32" s="14" t="n">
        <v>0</v>
      </c>
      <c r="DH32" s="35" t="n">
        <v>628</v>
      </c>
      <c r="DI32" s="14" t="n">
        <v>22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35" t="n">
        <v>22</v>
      </c>
      <c r="DS32" s="14" t="n">
        <v>422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35" t="n">
        <v>422</v>
      </c>
      <c r="EC32" s="14" t="n">
        <v>47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35" t="n">
        <v>47</v>
      </c>
      <c r="EM32" s="14" t="n">
        <v>0</v>
      </c>
      <c r="EN32" s="14" t="n">
        <v>0</v>
      </c>
      <c r="EO32" s="14" t="n">
        <v>0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35" t="n">
        <v>0</v>
      </c>
      <c r="EW32" s="14" t="n">
        <v>1</v>
      </c>
      <c r="EX32" s="14" t="n">
        <v>0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35" t="n">
        <v>1</v>
      </c>
      <c r="FG32" s="14" t="n">
        <v>3</v>
      </c>
      <c r="FH32" s="14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35" t="n">
        <v>3</v>
      </c>
      <c r="FQ32" s="14" t="n">
        <v>0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35" t="n">
        <v>0</v>
      </c>
      <c r="GA32" s="14" t="n">
        <v>0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14" t="n">
        <v>0</v>
      </c>
      <c r="GJ32" s="35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4" t="n">
        <v>0</v>
      </c>
      <c r="GT32" s="35" t="n">
        <v>0</v>
      </c>
      <c r="GU32" s="14" t="n">
        <v>1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14" t="n">
        <v>0</v>
      </c>
      <c r="HB32" s="14" t="n">
        <v>0</v>
      </c>
      <c r="HC32" s="14" t="n">
        <v>0</v>
      </c>
      <c r="HD32" s="35" t="n">
        <v>1</v>
      </c>
      <c r="HE32" s="14" t="n">
        <v>754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0</v>
      </c>
      <c r="HM32" s="14" t="n">
        <v>0</v>
      </c>
      <c r="HN32" s="35" t="n">
        <v>754</v>
      </c>
      <c r="HO32" s="14" t="n">
        <v>0</v>
      </c>
      <c r="HP32" s="14" t="n">
        <v>0</v>
      </c>
      <c r="HQ32" s="14" t="n">
        <v>0</v>
      </c>
      <c r="HR32" s="14" t="n">
        <v>0</v>
      </c>
      <c r="HS32" s="14" t="n">
        <v>0</v>
      </c>
      <c r="HT32" s="14" t="n">
        <v>0</v>
      </c>
      <c r="HU32" s="14" t="n">
        <v>0</v>
      </c>
      <c r="HV32" s="14" t="n">
        <v>0</v>
      </c>
      <c r="HW32" s="14" t="n">
        <v>0</v>
      </c>
      <c r="HX32" s="35" t="n">
        <v>0</v>
      </c>
      <c r="HY32" s="14" t="n">
        <v>29</v>
      </c>
      <c r="HZ32" s="14" t="n">
        <v>0</v>
      </c>
      <c r="IA32" s="14" t="n">
        <v>0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36" t="n">
        <v>29</v>
      </c>
      <c r="IJ32" s="3"/>
      <c r="IR32" s="1"/>
    </row>
    <row r="33" customFormat="false" ht="12.75" hidden="false" customHeight="true" outlineLevel="0" collapsed="false">
      <c r="A33" s="12" t="n">
        <v>34.12</v>
      </c>
      <c r="B33" s="42" t="s">
        <v>269</v>
      </c>
      <c r="C33" s="14" t="n">
        <v>301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12</v>
      </c>
      <c r="J33" s="14" t="n">
        <v>0</v>
      </c>
      <c r="K33" s="14" t="n">
        <v>0</v>
      </c>
      <c r="L33" s="35" t="n">
        <v>313</v>
      </c>
      <c r="M33" s="14" t="n">
        <v>288</v>
      </c>
      <c r="N33" s="14" t="n">
        <v>4</v>
      </c>
      <c r="O33" s="14" t="n">
        <v>0</v>
      </c>
      <c r="P33" s="14" t="n">
        <v>0</v>
      </c>
      <c r="Q33" s="14" t="n">
        <v>89</v>
      </c>
      <c r="R33" s="14" t="n">
        <v>0</v>
      </c>
      <c r="S33" s="14" t="n">
        <v>21</v>
      </c>
      <c r="T33" s="14" t="n">
        <v>0</v>
      </c>
      <c r="U33" s="14" t="n">
        <v>0</v>
      </c>
      <c r="V33" s="35" t="n">
        <v>402</v>
      </c>
      <c r="W33" s="14" t="n">
        <v>1012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50</v>
      </c>
      <c r="AE33" s="14" t="n">
        <v>0</v>
      </c>
      <c r="AF33" s="35" t="n">
        <v>1062</v>
      </c>
      <c r="AG33" s="14" t="n">
        <v>19</v>
      </c>
      <c r="AH33" s="14" t="n">
        <v>14</v>
      </c>
      <c r="AI33" s="14" t="n">
        <v>22</v>
      </c>
      <c r="AJ33" s="14" t="n">
        <v>38</v>
      </c>
      <c r="AK33" s="14" t="n">
        <v>17</v>
      </c>
      <c r="AL33" s="14" t="n">
        <v>5</v>
      </c>
      <c r="AM33" s="14" t="n">
        <v>7</v>
      </c>
      <c r="AN33" s="14" t="n">
        <v>0</v>
      </c>
      <c r="AO33" s="14" t="n">
        <v>0</v>
      </c>
      <c r="AP33" s="35" t="n">
        <v>122</v>
      </c>
      <c r="AQ33" s="14" t="n">
        <v>239</v>
      </c>
      <c r="AR33" s="14" t="n">
        <v>0</v>
      </c>
      <c r="AS33" s="14" t="n">
        <v>0</v>
      </c>
      <c r="AT33" s="14" t="n">
        <v>19</v>
      </c>
      <c r="AU33" s="14" t="n">
        <v>12</v>
      </c>
      <c r="AV33" s="14" t="n">
        <v>0</v>
      </c>
      <c r="AW33" s="14" t="n">
        <v>0</v>
      </c>
      <c r="AX33" s="14" t="n">
        <v>0</v>
      </c>
      <c r="AY33" s="14" t="n">
        <v>0</v>
      </c>
      <c r="AZ33" s="35" t="n">
        <v>270</v>
      </c>
      <c r="BA33" s="14" t="n">
        <v>381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35" t="n">
        <v>381</v>
      </c>
      <c r="BK33" s="14" t="n">
        <v>0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35" t="n">
        <v>0</v>
      </c>
      <c r="BU33" s="14" t="n">
        <v>1320</v>
      </c>
      <c r="BV33" s="14" t="n">
        <v>7</v>
      </c>
      <c r="BW33" s="14" t="n">
        <v>9</v>
      </c>
      <c r="BX33" s="14" t="n">
        <v>167</v>
      </c>
      <c r="BY33" s="14" t="n">
        <v>0</v>
      </c>
      <c r="BZ33" s="14" t="n">
        <v>121</v>
      </c>
      <c r="CA33" s="14" t="n">
        <v>10</v>
      </c>
      <c r="CB33" s="14" t="n">
        <v>0</v>
      </c>
      <c r="CC33" s="14" t="n">
        <v>0</v>
      </c>
      <c r="CD33" s="35" t="n">
        <v>1634</v>
      </c>
      <c r="CE33" s="14" t="n">
        <v>325</v>
      </c>
      <c r="CF33" s="14" t="n">
        <v>0</v>
      </c>
      <c r="CG33" s="14" t="n">
        <v>0</v>
      </c>
      <c r="CH33" s="14" t="n">
        <v>0</v>
      </c>
      <c r="CI33" s="14" t="n">
        <v>1</v>
      </c>
      <c r="CJ33" s="14" t="n">
        <v>21</v>
      </c>
      <c r="CK33" s="14" t="n">
        <v>0</v>
      </c>
      <c r="CL33" s="14" t="n">
        <v>0</v>
      </c>
      <c r="CM33" s="14" t="n">
        <v>0</v>
      </c>
      <c r="CN33" s="35" t="n">
        <v>347</v>
      </c>
      <c r="CO33" s="14" t="n">
        <v>780</v>
      </c>
      <c r="CP33" s="14" t="n">
        <v>35</v>
      </c>
      <c r="CQ33" s="14" t="n">
        <v>6</v>
      </c>
      <c r="CR33" s="14" t="n">
        <v>113</v>
      </c>
      <c r="CS33" s="14" t="n">
        <v>107</v>
      </c>
      <c r="CT33" s="14" t="n">
        <v>239</v>
      </c>
      <c r="CU33" s="14" t="n">
        <v>60</v>
      </c>
      <c r="CV33" s="14" t="n">
        <v>0</v>
      </c>
      <c r="CW33" s="14" t="n">
        <v>0</v>
      </c>
      <c r="CX33" s="35" t="n">
        <v>1340</v>
      </c>
      <c r="CY33" s="14" t="n">
        <v>997</v>
      </c>
      <c r="CZ33" s="14" t="n">
        <v>17</v>
      </c>
      <c r="DA33" s="14" t="n">
        <v>10</v>
      </c>
      <c r="DB33" s="14" t="n">
        <v>28</v>
      </c>
      <c r="DC33" s="14" t="n">
        <v>69</v>
      </c>
      <c r="DD33" s="14" t="n">
        <v>56</v>
      </c>
      <c r="DE33" s="14" t="n">
        <v>0</v>
      </c>
      <c r="DF33" s="14" t="n">
        <v>5</v>
      </c>
      <c r="DG33" s="14" t="n">
        <v>0</v>
      </c>
      <c r="DH33" s="35" t="n">
        <v>1182</v>
      </c>
      <c r="DI33" s="14" t="n">
        <v>21</v>
      </c>
      <c r="DJ33" s="14" t="n">
        <v>0</v>
      </c>
      <c r="DK33" s="14" t="n">
        <v>0</v>
      </c>
      <c r="DL33" s="14" t="n">
        <v>23</v>
      </c>
      <c r="DM33" s="14" t="n">
        <v>0</v>
      </c>
      <c r="DN33" s="14" t="n">
        <v>5</v>
      </c>
      <c r="DO33" s="14" t="n">
        <v>0</v>
      </c>
      <c r="DP33" s="14" t="n">
        <v>0</v>
      </c>
      <c r="DQ33" s="14" t="n">
        <v>0</v>
      </c>
      <c r="DR33" s="35" t="n">
        <v>49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35" t="n">
        <v>0</v>
      </c>
      <c r="EC33" s="14" t="n">
        <v>744</v>
      </c>
      <c r="ED33" s="14" t="n">
        <v>3</v>
      </c>
      <c r="EE33" s="14" t="n">
        <v>13</v>
      </c>
      <c r="EF33" s="14" t="n">
        <v>57</v>
      </c>
      <c r="EG33" s="14" t="n">
        <v>77</v>
      </c>
      <c r="EH33" s="14" t="n">
        <v>172</v>
      </c>
      <c r="EI33" s="14" t="n">
        <v>37</v>
      </c>
      <c r="EJ33" s="14" t="n">
        <v>0</v>
      </c>
      <c r="EK33" s="14" t="n">
        <v>0</v>
      </c>
      <c r="EL33" s="35" t="n">
        <v>1103</v>
      </c>
      <c r="EM33" s="14" t="n">
        <v>80</v>
      </c>
      <c r="EN33" s="14" t="n">
        <v>0</v>
      </c>
      <c r="EO33" s="14" t="n">
        <v>0</v>
      </c>
      <c r="EP33" s="14" t="n">
        <v>5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35" t="n">
        <v>85</v>
      </c>
      <c r="EW33" s="14" t="n">
        <v>874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35" t="n">
        <v>874</v>
      </c>
      <c r="FG33" s="14" t="n">
        <v>1093</v>
      </c>
      <c r="FH33" s="14" t="n">
        <v>0</v>
      </c>
      <c r="FI33" s="14" t="n">
        <v>0</v>
      </c>
      <c r="FJ33" s="14" t="n">
        <v>1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35" t="n">
        <v>1094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35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4" t="n">
        <v>0</v>
      </c>
      <c r="GJ33" s="35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4" t="n">
        <v>0</v>
      </c>
      <c r="GT33" s="35" t="n">
        <v>0</v>
      </c>
      <c r="GU33" s="14" t="n">
        <v>376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14" t="n">
        <v>0</v>
      </c>
      <c r="HD33" s="35" t="n">
        <v>376</v>
      </c>
      <c r="HE33" s="14" t="n">
        <v>1305</v>
      </c>
      <c r="HF33" s="14" t="n">
        <v>22</v>
      </c>
      <c r="HG33" s="14" t="n">
        <v>17</v>
      </c>
      <c r="HH33" s="14" t="n">
        <v>129</v>
      </c>
      <c r="HI33" s="14" t="n">
        <v>396</v>
      </c>
      <c r="HJ33" s="14" t="n">
        <v>0</v>
      </c>
      <c r="HK33" s="14" t="n">
        <v>0</v>
      </c>
      <c r="HL33" s="14" t="n">
        <v>202</v>
      </c>
      <c r="HM33" s="14" t="n">
        <v>0</v>
      </c>
      <c r="HN33" s="35" t="n">
        <v>2071</v>
      </c>
      <c r="HO33" s="14" t="n">
        <v>280</v>
      </c>
      <c r="HP33" s="14" t="n">
        <v>0</v>
      </c>
      <c r="HQ33" s="14" t="n">
        <v>0</v>
      </c>
      <c r="HR33" s="14" t="n">
        <v>0</v>
      </c>
      <c r="HS33" s="14" t="n">
        <v>0</v>
      </c>
      <c r="HT33" s="14" t="n">
        <v>0</v>
      </c>
      <c r="HU33" s="14" t="n">
        <v>0</v>
      </c>
      <c r="HV33" s="14" t="n">
        <v>14</v>
      </c>
      <c r="HW33" s="14" t="n">
        <v>0</v>
      </c>
      <c r="HX33" s="35" t="n">
        <v>294</v>
      </c>
      <c r="HY33" s="14" t="n">
        <v>916</v>
      </c>
      <c r="HZ33" s="14" t="n">
        <v>0</v>
      </c>
      <c r="IA33" s="14" t="n">
        <v>0</v>
      </c>
      <c r="IB33" s="14" t="n">
        <v>29</v>
      </c>
      <c r="IC33" s="14" t="n">
        <v>0</v>
      </c>
      <c r="ID33" s="14" t="n">
        <v>53</v>
      </c>
      <c r="IE33" s="14" t="n">
        <v>0</v>
      </c>
      <c r="IF33" s="14" t="n">
        <v>0</v>
      </c>
      <c r="IG33" s="14" t="n">
        <v>0</v>
      </c>
      <c r="IH33" s="36" t="n">
        <v>998</v>
      </c>
      <c r="IJ33" s="3"/>
      <c r="IR33" s="1"/>
    </row>
    <row r="34" customFormat="false" ht="12.75" hidden="false" customHeight="true" outlineLevel="0" collapsed="false">
      <c r="A34" s="12" t="n">
        <v>34.13</v>
      </c>
      <c r="B34" s="42" t="s">
        <v>270</v>
      </c>
      <c r="C34" s="14" t="n">
        <v>372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19</v>
      </c>
      <c r="J34" s="14" t="n">
        <v>0</v>
      </c>
      <c r="K34" s="14" t="n">
        <v>0</v>
      </c>
      <c r="L34" s="35" t="n">
        <v>391</v>
      </c>
      <c r="M34" s="14" t="n">
        <v>498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82</v>
      </c>
      <c r="T34" s="14" t="n">
        <v>0</v>
      </c>
      <c r="U34" s="14" t="n">
        <v>0</v>
      </c>
      <c r="V34" s="35" t="n">
        <v>580</v>
      </c>
      <c r="W34" s="14" t="n">
        <v>804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35" t="n">
        <v>804</v>
      </c>
      <c r="AG34" s="14" t="n">
        <v>147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35" t="n">
        <v>147</v>
      </c>
      <c r="AQ34" s="14" t="n">
        <v>543</v>
      </c>
      <c r="AR34" s="14" t="n">
        <v>0</v>
      </c>
      <c r="AS34" s="14" t="n">
        <v>22</v>
      </c>
      <c r="AT34" s="14" t="n">
        <v>142</v>
      </c>
      <c r="AU34" s="14" t="n">
        <v>897</v>
      </c>
      <c r="AV34" s="14" t="n">
        <v>0</v>
      </c>
      <c r="AW34" s="14" t="n">
        <v>0</v>
      </c>
      <c r="AX34" s="14" t="n">
        <v>0</v>
      </c>
      <c r="AY34" s="14" t="n">
        <v>0</v>
      </c>
      <c r="AZ34" s="35" t="n">
        <v>1604</v>
      </c>
      <c r="BA34" s="14" t="n">
        <v>0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35" t="n">
        <v>0</v>
      </c>
      <c r="BK34" s="14" t="n">
        <v>7</v>
      </c>
      <c r="BL34" s="14" t="n">
        <v>0</v>
      </c>
      <c r="BM34" s="14" t="n">
        <v>0</v>
      </c>
      <c r="BN34" s="14" t="n">
        <v>25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35" t="n">
        <v>257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35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35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35" t="n">
        <v>0</v>
      </c>
      <c r="CY34" s="14" t="n">
        <v>23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35" t="n">
        <v>23</v>
      </c>
      <c r="DI34" s="14" t="n">
        <v>0</v>
      </c>
      <c r="DJ34" s="14" t="n">
        <v>0</v>
      </c>
      <c r="DK34" s="14" t="n">
        <v>0</v>
      </c>
      <c r="DL34" s="14" t="n">
        <v>2</v>
      </c>
      <c r="DM34" s="14" t="n">
        <v>0</v>
      </c>
      <c r="DN34" s="14" t="n">
        <v>2</v>
      </c>
      <c r="DO34" s="14" t="n">
        <v>0</v>
      </c>
      <c r="DP34" s="14" t="n">
        <v>0</v>
      </c>
      <c r="DQ34" s="14" t="n">
        <v>0</v>
      </c>
      <c r="DR34" s="35" t="n">
        <v>4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35" t="n">
        <v>0</v>
      </c>
      <c r="EC34" s="14" t="n">
        <v>1136</v>
      </c>
      <c r="ED34" s="14" t="n">
        <v>0</v>
      </c>
      <c r="EE34" s="14" t="n">
        <v>18</v>
      </c>
      <c r="EF34" s="14" t="n">
        <v>0</v>
      </c>
      <c r="EG34" s="14" t="n">
        <v>9</v>
      </c>
      <c r="EH34" s="14" t="n">
        <v>0</v>
      </c>
      <c r="EI34" s="14" t="n">
        <v>119</v>
      </c>
      <c r="EJ34" s="14" t="n">
        <v>0</v>
      </c>
      <c r="EK34" s="14" t="n">
        <v>0</v>
      </c>
      <c r="EL34" s="35" t="n">
        <v>1282</v>
      </c>
      <c r="EM34" s="14" t="n">
        <v>36</v>
      </c>
      <c r="EN34" s="14" t="n">
        <v>0</v>
      </c>
      <c r="EO34" s="14" t="n">
        <v>0</v>
      </c>
      <c r="EP34" s="14" t="n">
        <v>17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35" t="n">
        <v>53</v>
      </c>
      <c r="EW34" s="14" t="n">
        <v>0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35" t="n">
        <v>0</v>
      </c>
      <c r="FG34" s="14" t="n">
        <v>0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35" t="n">
        <v>0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35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4" t="n">
        <v>0</v>
      </c>
      <c r="GJ34" s="35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4" t="n">
        <v>0</v>
      </c>
      <c r="GT34" s="35" t="n">
        <v>0</v>
      </c>
      <c r="GU34" s="14" t="n">
        <v>6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14" t="n">
        <v>0</v>
      </c>
      <c r="HD34" s="35" t="n">
        <v>6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35" t="n">
        <v>0</v>
      </c>
      <c r="HO34" s="14" t="n">
        <v>601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4" t="n">
        <v>0</v>
      </c>
      <c r="HX34" s="35" t="n">
        <v>601</v>
      </c>
      <c r="HY34" s="14" t="n">
        <v>1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36" t="n">
        <v>1</v>
      </c>
      <c r="IJ34" s="3"/>
      <c r="IR34" s="1"/>
    </row>
    <row r="35" customFormat="false" ht="12.75" hidden="false" customHeight="true" outlineLevel="0" collapsed="false">
      <c r="A35" s="12" t="n">
        <v>34.14</v>
      </c>
      <c r="B35" s="42" t="s">
        <v>271</v>
      </c>
      <c r="C35" s="14" t="n">
        <v>522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35" t="n">
        <v>522</v>
      </c>
      <c r="M35" s="14" t="n">
        <v>389</v>
      </c>
      <c r="N35" s="14" t="n">
        <v>67</v>
      </c>
      <c r="O35" s="14" t="n">
        <v>0</v>
      </c>
      <c r="P35" s="14" t="n">
        <v>0</v>
      </c>
      <c r="Q35" s="14" t="n">
        <v>51</v>
      </c>
      <c r="R35" s="14" t="n">
        <v>0</v>
      </c>
      <c r="S35" s="14" t="n">
        <v>0</v>
      </c>
      <c r="T35" s="14" t="n">
        <v>0</v>
      </c>
      <c r="U35" s="14" t="n">
        <v>0</v>
      </c>
      <c r="V35" s="35" t="n">
        <v>507</v>
      </c>
      <c r="W35" s="14" t="n">
        <v>55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57</v>
      </c>
      <c r="AE35" s="14" t="n">
        <v>0</v>
      </c>
      <c r="AF35" s="35" t="n">
        <v>112</v>
      </c>
      <c r="AG35" s="14" t="n">
        <v>29</v>
      </c>
      <c r="AH35" s="14" t="n">
        <v>0</v>
      </c>
      <c r="AI35" s="14" t="n">
        <v>12</v>
      </c>
      <c r="AJ35" s="14" t="n">
        <v>19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35" t="n">
        <v>60</v>
      </c>
      <c r="AQ35" s="14" t="n">
        <v>572</v>
      </c>
      <c r="AR35" s="14" t="n">
        <v>0</v>
      </c>
      <c r="AS35" s="14" t="n">
        <v>0</v>
      </c>
      <c r="AT35" s="14" t="n">
        <v>688</v>
      </c>
      <c r="AU35" s="14" t="n">
        <v>73</v>
      </c>
      <c r="AV35" s="14" t="n">
        <v>0</v>
      </c>
      <c r="AW35" s="14" t="n">
        <v>0</v>
      </c>
      <c r="AX35" s="14" t="n">
        <v>0</v>
      </c>
      <c r="AY35" s="14" t="n">
        <v>0</v>
      </c>
      <c r="AZ35" s="35" t="n">
        <v>1333</v>
      </c>
      <c r="BA35" s="14" t="n">
        <v>0</v>
      </c>
      <c r="BB35" s="14" t="n">
        <v>0</v>
      </c>
      <c r="BC35" s="14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35" t="n">
        <v>0</v>
      </c>
      <c r="BK35" s="14" t="n">
        <v>3</v>
      </c>
      <c r="BL35" s="14" t="n">
        <v>0</v>
      </c>
      <c r="BM35" s="14" t="n">
        <v>0</v>
      </c>
      <c r="BN35" s="14" t="n">
        <v>1425</v>
      </c>
      <c r="BO35" s="14" t="n">
        <v>2</v>
      </c>
      <c r="BP35" s="14" t="n">
        <v>0</v>
      </c>
      <c r="BQ35" s="14" t="n">
        <v>0</v>
      </c>
      <c r="BR35" s="14" t="n">
        <v>0</v>
      </c>
      <c r="BS35" s="14" t="n">
        <v>0</v>
      </c>
      <c r="BT35" s="35" t="n">
        <v>1430</v>
      </c>
      <c r="BU35" s="14" t="n">
        <v>2001</v>
      </c>
      <c r="BV35" s="14" t="n">
        <v>52</v>
      </c>
      <c r="BW35" s="14" t="n">
        <v>9</v>
      </c>
      <c r="BX35" s="14" t="n">
        <v>171</v>
      </c>
      <c r="BY35" s="14" t="n">
        <v>0</v>
      </c>
      <c r="BZ35" s="14" t="n">
        <v>63</v>
      </c>
      <c r="CA35" s="14" t="n">
        <v>7</v>
      </c>
      <c r="CB35" s="14" t="n">
        <v>0</v>
      </c>
      <c r="CC35" s="14" t="n">
        <v>0</v>
      </c>
      <c r="CD35" s="35" t="n">
        <v>2303</v>
      </c>
      <c r="CE35" s="14" t="n">
        <v>1305</v>
      </c>
      <c r="CF35" s="14" t="n">
        <v>0</v>
      </c>
      <c r="CG35" s="14" t="n">
        <v>0</v>
      </c>
      <c r="CH35" s="14" t="n">
        <v>0</v>
      </c>
      <c r="CI35" s="14" t="n">
        <v>0</v>
      </c>
      <c r="CJ35" s="14" t="n">
        <v>0</v>
      </c>
      <c r="CK35" s="14" t="n">
        <v>0</v>
      </c>
      <c r="CL35" s="14" t="n">
        <v>0</v>
      </c>
      <c r="CM35" s="14" t="n">
        <v>0</v>
      </c>
      <c r="CN35" s="35" t="n">
        <v>1305</v>
      </c>
      <c r="CO35" s="14" t="n">
        <v>9059</v>
      </c>
      <c r="CP35" s="14" t="n">
        <v>10</v>
      </c>
      <c r="CQ35" s="14" t="n">
        <v>14</v>
      </c>
      <c r="CR35" s="14" t="n">
        <v>116</v>
      </c>
      <c r="CS35" s="14" t="n">
        <v>82</v>
      </c>
      <c r="CT35" s="14" t="n">
        <v>48</v>
      </c>
      <c r="CU35" s="14" t="n">
        <v>6</v>
      </c>
      <c r="CV35" s="14" t="n">
        <v>0</v>
      </c>
      <c r="CW35" s="14" t="n">
        <v>0</v>
      </c>
      <c r="CX35" s="35" t="n">
        <v>9335</v>
      </c>
      <c r="CY35" s="14" t="n">
        <v>578</v>
      </c>
      <c r="CZ35" s="14" t="n">
        <v>0</v>
      </c>
      <c r="DA35" s="14" t="n">
        <v>0</v>
      </c>
      <c r="DB35" s="14" t="n">
        <v>6</v>
      </c>
      <c r="DC35" s="14" t="n">
        <v>0</v>
      </c>
      <c r="DD35" s="14" t="n">
        <v>2</v>
      </c>
      <c r="DE35" s="14" t="n">
        <v>0</v>
      </c>
      <c r="DF35" s="14" t="n">
        <v>0</v>
      </c>
      <c r="DG35" s="14" t="n">
        <v>0</v>
      </c>
      <c r="DH35" s="35" t="n">
        <v>586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1</v>
      </c>
      <c r="DN35" s="14" t="n">
        <v>0</v>
      </c>
      <c r="DO35" s="14" t="n">
        <v>0</v>
      </c>
      <c r="DP35" s="14" t="n">
        <v>0</v>
      </c>
      <c r="DQ35" s="14" t="n">
        <v>0</v>
      </c>
      <c r="DR35" s="35" t="n">
        <v>1</v>
      </c>
      <c r="DS35" s="14" t="n">
        <v>750</v>
      </c>
      <c r="DT35" s="14" t="n">
        <v>15</v>
      </c>
      <c r="DU35" s="14" t="n">
        <v>0</v>
      </c>
      <c r="DV35" s="14" t="n">
        <v>13</v>
      </c>
      <c r="DW35" s="14" t="n">
        <v>1</v>
      </c>
      <c r="DX35" s="14" t="n">
        <v>16</v>
      </c>
      <c r="DY35" s="14" t="n">
        <v>0</v>
      </c>
      <c r="DZ35" s="14" t="n">
        <v>0</v>
      </c>
      <c r="EA35" s="14" t="n">
        <v>0</v>
      </c>
      <c r="EB35" s="35" t="n">
        <v>795</v>
      </c>
      <c r="EC35" s="14" t="n">
        <v>1080</v>
      </c>
      <c r="ED35" s="14" t="n">
        <v>0</v>
      </c>
      <c r="EE35" s="14" t="n">
        <v>25</v>
      </c>
      <c r="EF35" s="14" t="n">
        <v>306</v>
      </c>
      <c r="EG35" s="14" t="n">
        <v>235</v>
      </c>
      <c r="EH35" s="14" t="n">
        <v>31</v>
      </c>
      <c r="EI35" s="14" t="n">
        <v>0</v>
      </c>
      <c r="EJ35" s="14" t="n">
        <v>0</v>
      </c>
      <c r="EK35" s="14" t="n">
        <v>0</v>
      </c>
      <c r="EL35" s="35" t="n">
        <v>1677</v>
      </c>
      <c r="EM35" s="14" t="n">
        <v>78</v>
      </c>
      <c r="EN35" s="14" t="n">
        <v>0</v>
      </c>
      <c r="EO35" s="14" t="n">
        <v>0</v>
      </c>
      <c r="EP35" s="14" t="n">
        <v>13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35" t="n">
        <v>91</v>
      </c>
      <c r="EW35" s="14" t="n">
        <v>57</v>
      </c>
      <c r="EX35" s="14" t="n">
        <v>0</v>
      </c>
      <c r="EY35" s="14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35" t="n">
        <v>57</v>
      </c>
      <c r="FG35" s="14" t="n">
        <v>567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35" t="n">
        <v>567</v>
      </c>
      <c r="FQ35" s="14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35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14" t="n">
        <v>0</v>
      </c>
      <c r="GJ35" s="35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4" t="n">
        <v>0</v>
      </c>
      <c r="GT35" s="35" t="n">
        <v>0</v>
      </c>
      <c r="GU35" s="14" t="n">
        <v>213</v>
      </c>
      <c r="GV35" s="14" t="n">
        <v>0</v>
      </c>
      <c r="GW35" s="14" t="n">
        <v>0</v>
      </c>
      <c r="GX35" s="14" t="n">
        <v>0</v>
      </c>
      <c r="GY35" s="14" t="n">
        <v>0</v>
      </c>
      <c r="GZ35" s="14" t="n">
        <v>0</v>
      </c>
      <c r="HA35" s="14" t="n">
        <v>0</v>
      </c>
      <c r="HB35" s="14" t="n">
        <v>0</v>
      </c>
      <c r="HC35" s="14" t="n">
        <v>0</v>
      </c>
      <c r="HD35" s="35" t="n">
        <v>213</v>
      </c>
      <c r="HE35" s="14" t="n">
        <v>2547</v>
      </c>
      <c r="HF35" s="14" t="n">
        <v>1</v>
      </c>
      <c r="HG35" s="14" t="n">
        <v>12</v>
      </c>
      <c r="HH35" s="14" t="n">
        <v>13</v>
      </c>
      <c r="HI35" s="14" t="n">
        <v>0</v>
      </c>
      <c r="HJ35" s="14" t="n">
        <v>0</v>
      </c>
      <c r="HK35" s="14" t="n">
        <v>0</v>
      </c>
      <c r="HL35" s="14" t="n">
        <v>10</v>
      </c>
      <c r="HM35" s="14" t="n">
        <v>0</v>
      </c>
      <c r="HN35" s="35" t="n">
        <v>2583</v>
      </c>
      <c r="HO35" s="14" t="n">
        <v>0</v>
      </c>
      <c r="HP35" s="14" t="n">
        <v>0</v>
      </c>
      <c r="HQ35" s="14" t="n">
        <v>0</v>
      </c>
      <c r="HR35" s="14" t="n">
        <v>0</v>
      </c>
      <c r="HS35" s="14" t="n">
        <v>0</v>
      </c>
      <c r="HT35" s="14" t="n">
        <v>0</v>
      </c>
      <c r="HU35" s="14" t="n">
        <v>0</v>
      </c>
      <c r="HV35" s="14" t="n">
        <v>0</v>
      </c>
      <c r="HW35" s="14" t="n">
        <v>0</v>
      </c>
      <c r="HX35" s="35" t="n">
        <v>0</v>
      </c>
      <c r="HY35" s="14" t="n">
        <v>6</v>
      </c>
      <c r="HZ35" s="14" t="n">
        <v>0</v>
      </c>
      <c r="IA35" s="14" t="n">
        <v>0</v>
      </c>
      <c r="IB35" s="14" t="n">
        <v>0</v>
      </c>
      <c r="IC35" s="14" t="n">
        <v>0</v>
      </c>
      <c r="ID35" s="14" t="n">
        <v>0</v>
      </c>
      <c r="IE35" s="14" t="n">
        <v>0</v>
      </c>
      <c r="IF35" s="14" t="n">
        <v>0</v>
      </c>
      <c r="IG35" s="14" t="n">
        <v>0</v>
      </c>
      <c r="IH35" s="36" t="n">
        <v>6</v>
      </c>
      <c r="IJ35" s="3"/>
      <c r="IR35" s="1"/>
    </row>
    <row r="36" customFormat="false" ht="12.75" hidden="false" customHeight="true" outlineLevel="0" collapsed="false">
      <c r="A36" s="12" t="n">
        <v>34.15</v>
      </c>
      <c r="B36" s="42" t="s">
        <v>272</v>
      </c>
      <c r="C36" s="14" t="n">
        <v>633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35" t="n">
        <v>633</v>
      </c>
      <c r="M36" s="14" t="n">
        <v>487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58</v>
      </c>
      <c r="T36" s="14" t="n">
        <v>0</v>
      </c>
      <c r="U36" s="14" t="n">
        <v>0</v>
      </c>
      <c r="V36" s="35" t="n">
        <v>545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35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35" t="n">
        <v>0</v>
      </c>
      <c r="AQ36" s="14" t="n">
        <v>43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35" t="n">
        <v>43</v>
      </c>
      <c r="BA36" s="14" t="n">
        <v>492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35" t="n">
        <v>492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35" t="n">
        <v>0</v>
      </c>
      <c r="BU36" s="14" t="n">
        <v>884</v>
      </c>
      <c r="BV36" s="14" t="n">
        <v>0</v>
      </c>
      <c r="BW36" s="14" t="n">
        <v>0</v>
      </c>
      <c r="BX36" s="14" t="n">
        <v>122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35" t="n">
        <v>1006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35" t="n">
        <v>0</v>
      </c>
      <c r="CO36" s="14" t="n">
        <v>5521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35" t="n">
        <v>5521</v>
      </c>
      <c r="CY36" s="14" t="n">
        <v>248</v>
      </c>
      <c r="CZ36" s="14" t="n">
        <v>0</v>
      </c>
      <c r="DA36" s="14" t="n">
        <v>0</v>
      </c>
      <c r="DB36" s="14" t="n">
        <v>2456</v>
      </c>
      <c r="DC36" s="14" t="n">
        <v>0</v>
      </c>
      <c r="DD36" s="14" t="n">
        <v>38</v>
      </c>
      <c r="DE36" s="14" t="n">
        <v>0</v>
      </c>
      <c r="DF36" s="14" t="n">
        <v>0</v>
      </c>
      <c r="DG36" s="14" t="n">
        <v>0</v>
      </c>
      <c r="DH36" s="35" t="n">
        <v>2742</v>
      </c>
      <c r="DI36" s="14" t="n">
        <v>295</v>
      </c>
      <c r="DJ36" s="14" t="n">
        <v>0</v>
      </c>
      <c r="DK36" s="14" t="n">
        <v>0</v>
      </c>
      <c r="DL36" s="14" t="n">
        <v>76</v>
      </c>
      <c r="DM36" s="14" t="n">
        <v>84</v>
      </c>
      <c r="DN36" s="14" t="n">
        <v>2</v>
      </c>
      <c r="DO36" s="14" t="n">
        <v>0</v>
      </c>
      <c r="DP36" s="14" t="n">
        <v>0</v>
      </c>
      <c r="DQ36" s="14" t="n">
        <v>0</v>
      </c>
      <c r="DR36" s="35" t="n">
        <v>457</v>
      </c>
      <c r="DS36" s="14" t="n">
        <v>11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35" t="n">
        <v>11</v>
      </c>
      <c r="EC36" s="14" t="n">
        <v>2</v>
      </c>
      <c r="ED36" s="14" t="n">
        <v>0</v>
      </c>
      <c r="EE36" s="14" t="n">
        <v>1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35" t="n">
        <v>3</v>
      </c>
      <c r="EM36" s="14" t="n">
        <v>84</v>
      </c>
      <c r="EN36" s="14" t="n">
        <v>0</v>
      </c>
      <c r="EO36" s="14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35" t="n">
        <v>84</v>
      </c>
      <c r="EW36" s="14" t="n">
        <v>5150</v>
      </c>
      <c r="EX36" s="14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35" t="n">
        <v>5150</v>
      </c>
      <c r="FG36" s="14" t="n">
        <v>287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35" t="n">
        <v>287</v>
      </c>
      <c r="FQ36" s="14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35" t="n">
        <v>0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14" t="n">
        <v>0</v>
      </c>
      <c r="GJ36" s="35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4" t="n">
        <v>0</v>
      </c>
      <c r="GT36" s="35" t="n">
        <v>0</v>
      </c>
      <c r="GU36" s="14" t="n">
        <v>1174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14" t="n">
        <v>0</v>
      </c>
      <c r="HB36" s="14" t="n">
        <v>0</v>
      </c>
      <c r="HC36" s="14" t="n">
        <v>0</v>
      </c>
      <c r="HD36" s="35" t="n">
        <v>1174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14" t="n">
        <v>0</v>
      </c>
      <c r="HN36" s="35" t="n">
        <v>0</v>
      </c>
      <c r="HO36" s="14" t="n">
        <v>0</v>
      </c>
      <c r="HP36" s="14" t="n">
        <v>0</v>
      </c>
      <c r="HQ36" s="14" t="n">
        <v>0</v>
      </c>
      <c r="HR36" s="14" t="n">
        <v>0</v>
      </c>
      <c r="HS36" s="14" t="n">
        <v>0</v>
      </c>
      <c r="HT36" s="14" t="n">
        <v>0</v>
      </c>
      <c r="HU36" s="14" t="n">
        <v>0</v>
      </c>
      <c r="HV36" s="14" t="n">
        <v>0</v>
      </c>
      <c r="HW36" s="14" t="n">
        <v>0</v>
      </c>
      <c r="HX36" s="35" t="n">
        <v>0</v>
      </c>
      <c r="HY36" s="14" t="n">
        <v>44</v>
      </c>
      <c r="HZ36" s="14" t="n">
        <v>0</v>
      </c>
      <c r="IA36" s="14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36" t="n">
        <v>44</v>
      </c>
      <c r="IJ36" s="3"/>
      <c r="IR36" s="1"/>
    </row>
    <row r="37" customFormat="false" ht="12.75" hidden="false" customHeight="true" outlineLevel="0" collapsed="false">
      <c r="A37" s="12" t="n">
        <v>34.16</v>
      </c>
      <c r="B37" s="42" t="s">
        <v>273</v>
      </c>
      <c r="C37" s="14" t="n">
        <v>1207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137</v>
      </c>
      <c r="J37" s="14" t="n">
        <v>0</v>
      </c>
      <c r="K37" s="14" t="n">
        <v>0</v>
      </c>
      <c r="L37" s="35" t="n">
        <v>1344</v>
      </c>
      <c r="M37" s="14" t="n">
        <v>627</v>
      </c>
      <c r="N37" s="14" t="n">
        <v>9</v>
      </c>
      <c r="O37" s="14" t="n">
        <v>0</v>
      </c>
      <c r="P37" s="14" t="n">
        <v>0</v>
      </c>
      <c r="Q37" s="14" t="n">
        <v>382</v>
      </c>
      <c r="R37" s="14" t="n">
        <v>0</v>
      </c>
      <c r="S37" s="14" t="n">
        <v>29</v>
      </c>
      <c r="T37" s="14" t="n">
        <v>0</v>
      </c>
      <c r="U37" s="14" t="n">
        <v>0</v>
      </c>
      <c r="V37" s="35" t="n">
        <v>1047</v>
      </c>
      <c r="W37" s="14" t="n">
        <v>3462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35" t="n">
        <v>3462</v>
      </c>
      <c r="AG37" s="14" t="n">
        <v>411</v>
      </c>
      <c r="AH37" s="14" t="n">
        <v>0</v>
      </c>
      <c r="AI37" s="14" t="n">
        <v>6</v>
      </c>
      <c r="AJ37" s="14" t="n">
        <v>9</v>
      </c>
      <c r="AK37" s="14" t="n">
        <v>4</v>
      </c>
      <c r="AL37" s="14" t="n">
        <v>2</v>
      </c>
      <c r="AM37" s="14" t="n">
        <v>0</v>
      </c>
      <c r="AN37" s="14" t="n">
        <v>0</v>
      </c>
      <c r="AO37" s="14" t="n">
        <v>0</v>
      </c>
      <c r="AP37" s="35" t="n">
        <v>432</v>
      </c>
      <c r="AQ37" s="14" t="n">
        <v>278</v>
      </c>
      <c r="AR37" s="14" t="n">
        <v>0</v>
      </c>
      <c r="AS37" s="14" t="n">
        <v>790</v>
      </c>
      <c r="AT37" s="14" t="n">
        <v>369</v>
      </c>
      <c r="AU37" s="14" t="n">
        <v>34</v>
      </c>
      <c r="AV37" s="14" t="n">
        <v>0</v>
      </c>
      <c r="AW37" s="14" t="n">
        <v>0</v>
      </c>
      <c r="AX37" s="14" t="n">
        <v>0</v>
      </c>
      <c r="AY37" s="14" t="n">
        <v>0</v>
      </c>
      <c r="AZ37" s="35" t="n">
        <v>1471</v>
      </c>
      <c r="BA37" s="14" t="n">
        <v>509</v>
      </c>
      <c r="BB37" s="14" t="n">
        <v>0</v>
      </c>
      <c r="BC37" s="14" t="n">
        <v>0</v>
      </c>
      <c r="BD37" s="14" t="n">
        <v>20</v>
      </c>
      <c r="BE37" s="14" t="n">
        <v>117</v>
      </c>
      <c r="BF37" s="14" t="n">
        <v>0</v>
      </c>
      <c r="BG37" s="14" t="n">
        <v>0</v>
      </c>
      <c r="BH37" s="14" t="n">
        <v>0</v>
      </c>
      <c r="BI37" s="14" t="n">
        <v>0</v>
      </c>
      <c r="BJ37" s="35" t="n">
        <v>646</v>
      </c>
      <c r="BK37" s="14" t="n">
        <v>171</v>
      </c>
      <c r="BL37" s="14" t="n">
        <v>35</v>
      </c>
      <c r="BM37" s="14" t="n">
        <v>0</v>
      </c>
      <c r="BN37" s="14" t="n">
        <v>17</v>
      </c>
      <c r="BO37" s="14" t="n">
        <v>0</v>
      </c>
      <c r="BP37" s="14" t="n">
        <v>18</v>
      </c>
      <c r="BQ37" s="14" t="n">
        <v>0</v>
      </c>
      <c r="BR37" s="14" t="n">
        <v>0</v>
      </c>
      <c r="BS37" s="14" t="n">
        <v>0</v>
      </c>
      <c r="BT37" s="35" t="n">
        <v>241</v>
      </c>
      <c r="BU37" s="14" t="n">
        <v>1791</v>
      </c>
      <c r="BV37" s="14" t="n">
        <v>0</v>
      </c>
      <c r="BW37" s="14" t="n">
        <v>53</v>
      </c>
      <c r="BX37" s="14" t="n">
        <v>381</v>
      </c>
      <c r="BY37" s="14" t="n">
        <v>0</v>
      </c>
      <c r="BZ37" s="14" t="n">
        <v>127</v>
      </c>
      <c r="CA37" s="14" t="n">
        <v>184</v>
      </c>
      <c r="CB37" s="14" t="n">
        <v>0</v>
      </c>
      <c r="CC37" s="14" t="n">
        <v>0</v>
      </c>
      <c r="CD37" s="35" t="n">
        <v>2536</v>
      </c>
      <c r="CE37" s="14" t="n">
        <v>189</v>
      </c>
      <c r="CF37" s="14" t="n">
        <v>26</v>
      </c>
      <c r="CG37" s="14" t="n">
        <v>0</v>
      </c>
      <c r="CH37" s="14" t="n">
        <v>15</v>
      </c>
      <c r="CI37" s="14" t="n">
        <v>0</v>
      </c>
      <c r="CJ37" s="14" t="n">
        <v>50</v>
      </c>
      <c r="CK37" s="14" t="n">
        <v>0</v>
      </c>
      <c r="CL37" s="14" t="n">
        <v>0</v>
      </c>
      <c r="CM37" s="14" t="n">
        <v>0</v>
      </c>
      <c r="CN37" s="35" t="n">
        <v>280</v>
      </c>
      <c r="CO37" s="14" t="n">
        <v>3954</v>
      </c>
      <c r="CP37" s="14" t="n">
        <v>41</v>
      </c>
      <c r="CQ37" s="14" t="n">
        <v>6</v>
      </c>
      <c r="CR37" s="14" t="n">
        <v>62</v>
      </c>
      <c r="CS37" s="14" t="n">
        <v>122</v>
      </c>
      <c r="CT37" s="14" t="n">
        <v>166</v>
      </c>
      <c r="CU37" s="14" t="n">
        <v>109</v>
      </c>
      <c r="CV37" s="14" t="n">
        <v>0</v>
      </c>
      <c r="CW37" s="14" t="n">
        <v>0</v>
      </c>
      <c r="CX37" s="35" t="n">
        <v>4460</v>
      </c>
      <c r="CY37" s="14" t="n">
        <v>1845</v>
      </c>
      <c r="CZ37" s="14" t="n">
        <v>156</v>
      </c>
      <c r="DA37" s="14" t="n">
        <v>25</v>
      </c>
      <c r="DB37" s="14" t="n">
        <v>52</v>
      </c>
      <c r="DC37" s="14" t="n">
        <v>145</v>
      </c>
      <c r="DD37" s="14" t="n">
        <v>14</v>
      </c>
      <c r="DE37" s="14" t="n">
        <v>0</v>
      </c>
      <c r="DF37" s="14" t="n">
        <v>2</v>
      </c>
      <c r="DG37" s="14" t="n">
        <v>0</v>
      </c>
      <c r="DH37" s="35" t="n">
        <v>2239</v>
      </c>
      <c r="DI37" s="14" t="n">
        <v>23</v>
      </c>
      <c r="DJ37" s="14" t="n">
        <v>0</v>
      </c>
      <c r="DK37" s="14" t="n">
        <v>0</v>
      </c>
      <c r="DL37" s="14" t="n">
        <v>19</v>
      </c>
      <c r="DM37" s="14" t="n">
        <v>14</v>
      </c>
      <c r="DN37" s="14" t="n">
        <v>34</v>
      </c>
      <c r="DO37" s="14" t="n">
        <v>0</v>
      </c>
      <c r="DP37" s="14" t="n">
        <v>0</v>
      </c>
      <c r="DQ37" s="14" t="n">
        <v>0</v>
      </c>
      <c r="DR37" s="35" t="n">
        <v>90</v>
      </c>
      <c r="DS37" s="14" t="n">
        <v>551</v>
      </c>
      <c r="DT37" s="14" t="n">
        <v>16</v>
      </c>
      <c r="DU37" s="14" t="n">
        <v>0</v>
      </c>
      <c r="DV37" s="14" t="n">
        <v>96</v>
      </c>
      <c r="DW37" s="14" t="n">
        <v>49</v>
      </c>
      <c r="DX37" s="14" t="n">
        <v>120</v>
      </c>
      <c r="DY37" s="14" t="n">
        <v>0</v>
      </c>
      <c r="DZ37" s="14" t="n">
        <v>0</v>
      </c>
      <c r="EA37" s="14" t="n">
        <v>0</v>
      </c>
      <c r="EB37" s="35" t="n">
        <v>832</v>
      </c>
      <c r="EC37" s="14" t="n">
        <v>4495</v>
      </c>
      <c r="ED37" s="14" t="n">
        <v>71</v>
      </c>
      <c r="EE37" s="14" t="n">
        <v>81</v>
      </c>
      <c r="EF37" s="14" t="n">
        <v>27</v>
      </c>
      <c r="EG37" s="14" t="n">
        <v>35</v>
      </c>
      <c r="EH37" s="14" t="n">
        <v>74</v>
      </c>
      <c r="EI37" s="14" t="n">
        <v>65</v>
      </c>
      <c r="EJ37" s="14" t="n">
        <v>0</v>
      </c>
      <c r="EK37" s="14" t="n">
        <v>0</v>
      </c>
      <c r="EL37" s="35" t="n">
        <v>4848</v>
      </c>
      <c r="EM37" s="14" t="n">
        <v>151</v>
      </c>
      <c r="EN37" s="14" t="n">
        <v>0</v>
      </c>
      <c r="EO37" s="14" t="n">
        <v>0</v>
      </c>
      <c r="EP37" s="14" t="n">
        <v>4</v>
      </c>
      <c r="EQ37" s="14" t="n">
        <v>5</v>
      </c>
      <c r="ER37" s="14" t="n">
        <v>0</v>
      </c>
      <c r="ES37" s="14" t="n">
        <v>0</v>
      </c>
      <c r="ET37" s="14" t="n">
        <v>0</v>
      </c>
      <c r="EU37" s="14" t="n">
        <v>0</v>
      </c>
      <c r="EV37" s="35" t="n">
        <v>160</v>
      </c>
      <c r="EW37" s="14" t="n">
        <v>1706</v>
      </c>
      <c r="EX37" s="14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35" t="n">
        <v>1706</v>
      </c>
      <c r="FG37" s="14" t="n">
        <v>2096</v>
      </c>
      <c r="FH37" s="14" t="n">
        <v>0</v>
      </c>
      <c r="FI37" s="14" t="n">
        <v>0</v>
      </c>
      <c r="FJ37" s="14" t="n">
        <v>2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35" t="n">
        <v>2098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14" t="n">
        <v>0</v>
      </c>
      <c r="FZ37" s="35" t="n">
        <v>0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0</v>
      </c>
      <c r="GI37" s="14" t="n">
        <v>0</v>
      </c>
      <c r="GJ37" s="35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14" t="n">
        <v>0</v>
      </c>
      <c r="GS37" s="14" t="n">
        <v>0</v>
      </c>
      <c r="GT37" s="35" t="n">
        <v>0</v>
      </c>
      <c r="GU37" s="14" t="n">
        <v>1732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14" t="n">
        <v>0</v>
      </c>
      <c r="HB37" s="14" t="n">
        <v>0</v>
      </c>
      <c r="HC37" s="14" t="n">
        <v>0</v>
      </c>
      <c r="HD37" s="35" t="n">
        <v>1732</v>
      </c>
      <c r="HE37" s="14" t="n">
        <v>0</v>
      </c>
      <c r="HF37" s="14" t="n">
        <v>0</v>
      </c>
      <c r="HG37" s="14" t="n">
        <v>0</v>
      </c>
      <c r="HH37" s="14" t="n">
        <v>0</v>
      </c>
      <c r="HI37" s="14" t="n">
        <v>0</v>
      </c>
      <c r="HJ37" s="14" t="n">
        <v>0</v>
      </c>
      <c r="HK37" s="14" t="n">
        <v>0</v>
      </c>
      <c r="HL37" s="14" t="n">
        <v>0</v>
      </c>
      <c r="HM37" s="14" t="n">
        <v>0</v>
      </c>
      <c r="HN37" s="35" t="n">
        <v>0</v>
      </c>
      <c r="HO37" s="14" t="n">
        <v>532</v>
      </c>
      <c r="HP37" s="14" t="n">
        <v>0</v>
      </c>
      <c r="HQ37" s="14" t="n">
        <v>0</v>
      </c>
      <c r="HR37" s="14" t="n">
        <v>0</v>
      </c>
      <c r="HS37" s="14" t="n">
        <v>0</v>
      </c>
      <c r="HT37" s="14" t="n">
        <v>0</v>
      </c>
      <c r="HU37" s="14" t="n">
        <v>0</v>
      </c>
      <c r="HV37" s="14" t="n">
        <v>0</v>
      </c>
      <c r="HW37" s="14" t="n">
        <v>0</v>
      </c>
      <c r="HX37" s="35" t="n">
        <v>532</v>
      </c>
      <c r="HY37" s="14" t="n">
        <v>1194</v>
      </c>
      <c r="HZ37" s="14" t="n">
        <v>22</v>
      </c>
      <c r="IA37" s="14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14" t="n">
        <v>0</v>
      </c>
      <c r="IH37" s="36" t="n">
        <v>1216</v>
      </c>
      <c r="IJ37" s="3"/>
      <c r="IR37" s="1"/>
    </row>
    <row r="38" customFormat="false" ht="12.75" hidden="false" customHeight="true" outlineLevel="0" collapsed="false">
      <c r="A38" s="12" t="n">
        <v>34.17</v>
      </c>
      <c r="B38" s="42" t="s">
        <v>274</v>
      </c>
      <c r="C38" s="14" t="n">
        <v>703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9</v>
      </c>
      <c r="J38" s="14" t="n">
        <v>0</v>
      </c>
      <c r="K38" s="14" t="n">
        <v>0</v>
      </c>
      <c r="L38" s="35" t="n">
        <v>712</v>
      </c>
      <c r="M38" s="14" t="n">
        <v>398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202</v>
      </c>
      <c r="T38" s="14" t="n">
        <v>0</v>
      </c>
      <c r="U38" s="14" t="n">
        <v>0</v>
      </c>
      <c r="V38" s="35" t="n">
        <v>600</v>
      </c>
      <c r="W38" s="14" t="n">
        <v>3005</v>
      </c>
      <c r="X38" s="14" t="n">
        <v>0</v>
      </c>
      <c r="Y38" s="14" t="n">
        <v>0</v>
      </c>
      <c r="Z38" s="14" t="n">
        <v>0</v>
      </c>
      <c r="AA38" s="14" t="n">
        <v>75</v>
      </c>
      <c r="AB38" s="14" t="n">
        <v>0</v>
      </c>
      <c r="AC38" s="14" t="n">
        <v>0</v>
      </c>
      <c r="AD38" s="14" t="n">
        <v>142</v>
      </c>
      <c r="AE38" s="14" t="n">
        <v>0</v>
      </c>
      <c r="AF38" s="35" t="n">
        <v>3222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35" t="n">
        <v>0</v>
      </c>
      <c r="AQ38" s="14" t="n">
        <v>361</v>
      </c>
      <c r="AR38" s="14" t="n">
        <v>0</v>
      </c>
      <c r="AS38" s="14" t="n">
        <v>14</v>
      </c>
      <c r="AT38" s="14" t="n">
        <v>4</v>
      </c>
      <c r="AU38" s="14" t="n">
        <v>67</v>
      </c>
      <c r="AV38" s="14" t="n">
        <v>0</v>
      </c>
      <c r="AW38" s="14" t="n">
        <v>0</v>
      </c>
      <c r="AX38" s="14" t="n">
        <v>0</v>
      </c>
      <c r="AY38" s="14" t="n">
        <v>0</v>
      </c>
      <c r="AZ38" s="35" t="n">
        <v>446</v>
      </c>
      <c r="BA38" s="14" t="n">
        <v>140</v>
      </c>
      <c r="BB38" s="14" t="n">
        <v>0</v>
      </c>
      <c r="BC38" s="14" t="n">
        <v>0</v>
      </c>
      <c r="BD38" s="14" t="n">
        <v>0</v>
      </c>
      <c r="BE38" s="14" t="n">
        <v>16</v>
      </c>
      <c r="BF38" s="14" t="n">
        <v>0</v>
      </c>
      <c r="BG38" s="14" t="n">
        <v>0</v>
      </c>
      <c r="BH38" s="14" t="n">
        <v>0</v>
      </c>
      <c r="BI38" s="14" t="n">
        <v>0</v>
      </c>
      <c r="BJ38" s="35" t="n">
        <v>156</v>
      </c>
      <c r="BK38" s="14" t="n">
        <v>108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1</v>
      </c>
      <c r="BQ38" s="14" t="n">
        <v>0</v>
      </c>
      <c r="BR38" s="14" t="n">
        <v>0</v>
      </c>
      <c r="BS38" s="14" t="n">
        <v>0</v>
      </c>
      <c r="BT38" s="35" t="n">
        <v>109</v>
      </c>
      <c r="BU38" s="14" t="n">
        <v>0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35" t="n">
        <v>0</v>
      </c>
      <c r="CE38" s="14" t="n">
        <v>15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35" t="n">
        <v>15</v>
      </c>
      <c r="CO38" s="14" t="n">
        <v>2182</v>
      </c>
      <c r="CP38" s="14" t="n">
        <v>19</v>
      </c>
      <c r="CQ38" s="14" t="n">
        <v>0</v>
      </c>
      <c r="CR38" s="14" t="n">
        <v>36</v>
      </c>
      <c r="CS38" s="14" t="n">
        <v>0</v>
      </c>
      <c r="CT38" s="14" t="n">
        <v>59</v>
      </c>
      <c r="CU38" s="14" t="n">
        <v>53</v>
      </c>
      <c r="CV38" s="14" t="n">
        <v>0</v>
      </c>
      <c r="CW38" s="14" t="n">
        <v>0</v>
      </c>
      <c r="CX38" s="35" t="n">
        <v>2349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237</v>
      </c>
      <c r="DD38" s="14" t="n">
        <v>0</v>
      </c>
      <c r="DE38" s="14" t="n">
        <v>0</v>
      </c>
      <c r="DF38" s="14" t="n">
        <v>0</v>
      </c>
      <c r="DG38" s="14" t="n">
        <v>0</v>
      </c>
      <c r="DH38" s="35" t="n">
        <v>237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35" t="n">
        <v>0</v>
      </c>
      <c r="DS38" s="14" t="n">
        <v>269</v>
      </c>
      <c r="DT38" s="14" t="n">
        <v>3</v>
      </c>
      <c r="DU38" s="14" t="n">
        <v>0</v>
      </c>
      <c r="DV38" s="14" t="n">
        <v>43</v>
      </c>
      <c r="DW38" s="14" t="n">
        <v>49</v>
      </c>
      <c r="DX38" s="14" t="n">
        <v>42</v>
      </c>
      <c r="DY38" s="14" t="n">
        <v>0</v>
      </c>
      <c r="DZ38" s="14" t="n">
        <v>0</v>
      </c>
      <c r="EA38" s="14" t="n">
        <v>0</v>
      </c>
      <c r="EB38" s="35" t="n">
        <v>406</v>
      </c>
      <c r="EC38" s="14" t="n">
        <v>2250</v>
      </c>
      <c r="ED38" s="14" t="n">
        <v>0</v>
      </c>
      <c r="EE38" s="14" t="n">
        <v>0</v>
      </c>
      <c r="EF38" s="14" t="n">
        <v>0</v>
      </c>
      <c r="EG38" s="14" t="n">
        <v>33</v>
      </c>
      <c r="EH38" s="14" t="n">
        <v>0</v>
      </c>
      <c r="EI38" s="14" t="n">
        <v>58</v>
      </c>
      <c r="EJ38" s="14" t="n">
        <v>0</v>
      </c>
      <c r="EK38" s="14" t="n">
        <v>0</v>
      </c>
      <c r="EL38" s="35" t="n">
        <v>2341</v>
      </c>
      <c r="EM38" s="14" t="n">
        <v>36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35" t="n">
        <v>36</v>
      </c>
      <c r="EW38" s="14" t="n">
        <v>701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35" t="n">
        <v>701</v>
      </c>
      <c r="FG38" s="14" t="n">
        <v>397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35" t="n">
        <v>397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35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4" t="n">
        <v>0</v>
      </c>
      <c r="GJ38" s="35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4" t="n">
        <v>0</v>
      </c>
      <c r="GT38" s="35" t="n">
        <v>0</v>
      </c>
      <c r="GU38" s="14" t="n">
        <v>230</v>
      </c>
      <c r="GV38" s="14" t="n">
        <v>0</v>
      </c>
      <c r="GW38" s="14" t="n">
        <v>0</v>
      </c>
      <c r="GX38" s="14" t="n">
        <v>0</v>
      </c>
      <c r="GY38" s="14" t="n">
        <v>15</v>
      </c>
      <c r="GZ38" s="14" t="n">
        <v>0</v>
      </c>
      <c r="HA38" s="14" t="n">
        <v>0</v>
      </c>
      <c r="HB38" s="14" t="n">
        <v>0</v>
      </c>
      <c r="HC38" s="14" t="n">
        <v>0</v>
      </c>
      <c r="HD38" s="35" t="n">
        <v>245</v>
      </c>
      <c r="HE38" s="14" t="n">
        <v>1446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35" t="n">
        <v>1446</v>
      </c>
      <c r="HO38" s="14" t="n">
        <v>486</v>
      </c>
      <c r="HP38" s="14" t="n">
        <v>0</v>
      </c>
      <c r="HQ38" s="14" t="n">
        <v>0</v>
      </c>
      <c r="HR38" s="14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4" t="n">
        <v>0</v>
      </c>
      <c r="HX38" s="35" t="n">
        <v>486</v>
      </c>
      <c r="HY38" s="14" t="n">
        <v>623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36" t="n">
        <v>623</v>
      </c>
      <c r="IJ38" s="3"/>
      <c r="IR38" s="1"/>
    </row>
    <row r="39" customFormat="false" ht="12.75" hidden="false" customHeight="true" outlineLevel="0" collapsed="false">
      <c r="A39" s="12" t="n">
        <v>34.18</v>
      </c>
      <c r="B39" s="42" t="s">
        <v>275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35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95</v>
      </c>
      <c r="T39" s="14" t="n">
        <v>0</v>
      </c>
      <c r="U39" s="14" t="n">
        <v>0</v>
      </c>
      <c r="V39" s="35" t="n">
        <v>95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35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35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35" t="n">
        <v>0</v>
      </c>
      <c r="BA39" s="14" t="n">
        <v>263</v>
      </c>
      <c r="BB39" s="14" t="n">
        <v>0</v>
      </c>
      <c r="BC39" s="14" t="n">
        <v>0</v>
      </c>
      <c r="BD39" s="14" t="n">
        <v>0</v>
      </c>
      <c r="BE39" s="14" t="n">
        <v>234</v>
      </c>
      <c r="BF39" s="14" t="n">
        <v>0</v>
      </c>
      <c r="BG39" s="14" t="n">
        <v>0</v>
      </c>
      <c r="BH39" s="14" t="n">
        <v>0</v>
      </c>
      <c r="BI39" s="14" t="n">
        <v>0</v>
      </c>
      <c r="BJ39" s="35" t="n">
        <v>497</v>
      </c>
      <c r="BK39" s="14" t="n">
        <v>0</v>
      </c>
      <c r="BL39" s="14" t="n">
        <v>0</v>
      </c>
      <c r="BM39" s="14" t="n">
        <v>0</v>
      </c>
      <c r="BN39" s="14" t="n">
        <v>0</v>
      </c>
      <c r="BO39" s="14" t="n">
        <v>0</v>
      </c>
      <c r="BP39" s="14" t="n">
        <v>0</v>
      </c>
      <c r="BQ39" s="14" t="n">
        <v>0</v>
      </c>
      <c r="BR39" s="14" t="n">
        <v>0</v>
      </c>
      <c r="BS39" s="14" t="n">
        <v>0</v>
      </c>
      <c r="BT39" s="35" t="n">
        <v>0</v>
      </c>
      <c r="BU39" s="14" t="n">
        <v>1764</v>
      </c>
      <c r="BV39" s="14" t="n">
        <v>204</v>
      </c>
      <c r="BW39" s="14" t="n">
        <v>288</v>
      </c>
      <c r="BX39" s="14" t="n">
        <v>3721</v>
      </c>
      <c r="BY39" s="14" t="n">
        <v>0</v>
      </c>
      <c r="BZ39" s="14" t="n">
        <v>1770</v>
      </c>
      <c r="CA39" s="14" t="n">
        <v>494</v>
      </c>
      <c r="CB39" s="14" t="n">
        <v>0</v>
      </c>
      <c r="CC39" s="14" t="n">
        <v>0</v>
      </c>
      <c r="CD39" s="35" t="n">
        <v>8241</v>
      </c>
      <c r="CE39" s="14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4" t="n">
        <v>0</v>
      </c>
      <c r="CN39" s="35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14" t="n">
        <v>0</v>
      </c>
      <c r="CX39" s="35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14" t="n">
        <v>0</v>
      </c>
      <c r="DG39" s="14" t="n">
        <v>0</v>
      </c>
      <c r="DH39" s="35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14" t="n">
        <v>0</v>
      </c>
      <c r="DP39" s="14" t="n">
        <v>0</v>
      </c>
      <c r="DQ39" s="14" t="n">
        <v>0</v>
      </c>
      <c r="DR39" s="35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14" t="n">
        <v>0</v>
      </c>
      <c r="EB39" s="35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35" t="n">
        <v>0</v>
      </c>
      <c r="EM39" s="14" t="n">
        <v>3</v>
      </c>
      <c r="EN39" s="14" t="n">
        <v>0</v>
      </c>
      <c r="EO39" s="14" t="n">
        <v>0</v>
      </c>
      <c r="EP39" s="14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35" t="n">
        <v>3</v>
      </c>
      <c r="EW39" s="14" t="n">
        <v>0</v>
      </c>
      <c r="EX39" s="14" t="n">
        <v>0</v>
      </c>
      <c r="EY39" s="14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35" t="n">
        <v>0</v>
      </c>
      <c r="FG39" s="14" t="n">
        <v>0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35" t="n">
        <v>0</v>
      </c>
      <c r="FQ39" s="14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35" t="n">
        <v>0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14" t="n">
        <v>0</v>
      </c>
      <c r="GJ39" s="35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4" t="n">
        <v>0</v>
      </c>
      <c r="GS39" s="14" t="n">
        <v>0</v>
      </c>
      <c r="GT39" s="35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14" t="n">
        <v>0</v>
      </c>
      <c r="HB39" s="14" t="n">
        <v>0</v>
      </c>
      <c r="HC39" s="14" t="n">
        <v>0</v>
      </c>
      <c r="HD39" s="35" t="n">
        <v>0</v>
      </c>
      <c r="HE39" s="14" t="n">
        <v>1143</v>
      </c>
      <c r="HF39" s="14" t="n">
        <v>76</v>
      </c>
      <c r="HG39" s="14" t="n">
        <v>1573</v>
      </c>
      <c r="HH39" s="14" t="n">
        <v>177</v>
      </c>
      <c r="HI39" s="14" t="n">
        <v>126</v>
      </c>
      <c r="HJ39" s="14" t="n">
        <v>0</v>
      </c>
      <c r="HK39" s="14" t="n">
        <v>0</v>
      </c>
      <c r="HL39" s="14" t="n">
        <v>1815</v>
      </c>
      <c r="HM39" s="14" t="n">
        <v>0</v>
      </c>
      <c r="HN39" s="35" t="n">
        <v>4910</v>
      </c>
      <c r="HO39" s="14" t="n">
        <v>0</v>
      </c>
      <c r="HP39" s="14" t="n">
        <v>0</v>
      </c>
      <c r="HQ39" s="14" t="n">
        <v>0</v>
      </c>
      <c r="HR39" s="14" t="n">
        <v>0</v>
      </c>
      <c r="HS39" s="14" t="n">
        <v>0</v>
      </c>
      <c r="HT39" s="14" t="n">
        <v>0</v>
      </c>
      <c r="HU39" s="14" t="n">
        <v>0</v>
      </c>
      <c r="HV39" s="14" t="n">
        <v>0</v>
      </c>
      <c r="HW39" s="14" t="n">
        <v>0</v>
      </c>
      <c r="HX39" s="35" t="n">
        <v>0</v>
      </c>
      <c r="HY39" s="14" t="n">
        <v>0</v>
      </c>
      <c r="HZ39" s="14" t="n">
        <v>0</v>
      </c>
      <c r="IA39" s="14" t="n">
        <v>0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4" t="n">
        <v>0</v>
      </c>
      <c r="IH39" s="36" t="n">
        <v>0</v>
      </c>
      <c r="IJ39" s="3"/>
      <c r="IR39" s="1"/>
    </row>
    <row r="40" customFormat="false" ht="12.75" hidden="false" customHeight="true" outlineLevel="0" collapsed="false">
      <c r="A40" s="12" t="n">
        <v>34.19</v>
      </c>
      <c r="B40" s="42" t="s">
        <v>276</v>
      </c>
      <c r="C40" s="14" t="n">
        <v>184</v>
      </c>
      <c r="D40" s="14" t="n">
        <v>0</v>
      </c>
      <c r="E40" s="14" t="n">
        <v>0</v>
      </c>
      <c r="F40" s="14" t="n">
        <v>65</v>
      </c>
      <c r="G40" s="14" t="n">
        <v>140</v>
      </c>
      <c r="H40" s="14" t="n">
        <v>0</v>
      </c>
      <c r="I40" s="14" t="n">
        <v>37</v>
      </c>
      <c r="J40" s="14" t="n">
        <v>0</v>
      </c>
      <c r="K40" s="14" t="n">
        <v>0</v>
      </c>
      <c r="L40" s="35" t="n">
        <v>426</v>
      </c>
      <c r="M40" s="14" t="n">
        <v>1158</v>
      </c>
      <c r="N40" s="14" t="n">
        <v>3</v>
      </c>
      <c r="O40" s="14" t="n">
        <v>0</v>
      </c>
      <c r="P40" s="14" t="n">
        <v>0</v>
      </c>
      <c r="Q40" s="14" t="n">
        <v>799</v>
      </c>
      <c r="R40" s="14" t="n">
        <v>0</v>
      </c>
      <c r="S40" s="14" t="n">
        <v>0</v>
      </c>
      <c r="T40" s="14" t="n">
        <v>0</v>
      </c>
      <c r="U40" s="14" t="n">
        <v>0</v>
      </c>
      <c r="V40" s="35" t="n">
        <v>1960</v>
      </c>
      <c r="W40" s="14" t="n">
        <v>2456</v>
      </c>
      <c r="X40" s="14" t="n">
        <v>0</v>
      </c>
      <c r="Y40" s="14" t="n">
        <v>0</v>
      </c>
      <c r="Z40" s="14" t="n">
        <v>0</v>
      </c>
      <c r="AA40" s="14" t="n">
        <v>300</v>
      </c>
      <c r="AB40" s="14" t="n">
        <v>0</v>
      </c>
      <c r="AC40" s="14" t="n">
        <v>0</v>
      </c>
      <c r="AD40" s="14" t="n">
        <v>15</v>
      </c>
      <c r="AE40" s="14" t="n">
        <v>0</v>
      </c>
      <c r="AF40" s="35" t="n">
        <v>2771</v>
      </c>
      <c r="AG40" s="14" t="n">
        <v>80</v>
      </c>
      <c r="AH40" s="14" t="n">
        <v>5</v>
      </c>
      <c r="AI40" s="14" t="n">
        <v>0</v>
      </c>
      <c r="AJ40" s="14" t="n">
        <v>18</v>
      </c>
      <c r="AK40" s="14" t="n">
        <v>0</v>
      </c>
      <c r="AL40" s="14" t="n">
        <v>27</v>
      </c>
      <c r="AM40" s="14" t="n">
        <v>0</v>
      </c>
      <c r="AN40" s="14" t="n">
        <v>0</v>
      </c>
      <c r="AO40" s="14" t="n">
        <v>0</v>
      </c>
      <c r="AP40" s="35" t="n">
        <v>130</v>
      </c>
      <c r="AQ40" s="14" t="n">
        <v>371</v>
      </c>
      <c r="AR40" s="14" t="n">
        <v>0</v>
      </c>
      <c r="AS40" s="14" t="n">
        <v>1</v>
      </c>
      <c r="AT40" s="14" t="n">
        <v>3</v>
      </c>
      <c r="AU40" s="14" t="n">
        <v>81</v>
      </c>
      <c r="AV40" s="14" t="n">
        <v>0</v>
      </c>
      <c r="AW40" s="14" t="n">
        <v>0</v>
      </c>
      <c r="AX40" s="14" t="n">
        <v>0</v>
      </c>
      <c r="AY40" s="14" t="n">
        <v>0</v>
      </c>
      <c r="AZ40" s="35" t="n">
        <v>456</v>
      </c>
      <c r="BA40" s="14" t="n">
        <v>519</v>
      </c>
      <c r="BB40" s="14" t="n">
        <v>0</v>
      </c>
      <c r="BC40" s="14" t="n">
        <v>0</v>
      </c>
      <c r="BD40" s="14" t="n">
        <v>2</v>
      </c>
      <c r="BE40" s="14" t="n">
        <v>286</v>
      </c>
      <c r="BF40" s="14" t="n">
        <v>0</v>
      </c>
      <c r="BG40" s="14" t="n">
        <v>0</v>
      </c>
      <c r="BH40" s="14" t="n">
        <v>0</v>
      </c>
      <c r="BI40" s="14" t="n">
        <v>0</v>
      </c>
      <c r="BJ40" s="35" t="n">
        <v>807</v>
      </c>
      <c r="BK40" s="14" t="n">
        <v>417</v>
      </c>
      <c r="BL40" s="14" t="n">
        <v>0</v>
      </c>
      <c r="BM40" s="14" t="n">
        <v>0</v>
      </c>
      <c r="BN40" s="14" t="n">
        <v>0</v>
      </c>
      <c r="BO40" s="14" t="n">
        <v>39</v>
      </c>
      <c r="BP40" s="14" t="n">
        <v>59</v>
      </c>
      <c r="BQ40" s="14" t="n">
        <v>0</v>
      </c>
      <c r="BR40" s="14" t="n">
        <v>0</v>
      </c>
      <c r="BS40" s="14" t="n">
        <v>0</v>
      </c>
      <c r="BT40" s="35" t="n">
        <v>515</v>
      </c>
      <c r="BU40" s="14" t="n">
        <v>724</v>
      </c>
      <c r="BV40" s="14" t="n">
        <v>0</v>
      </c>
      <c r="BW40" s="14" t="n">
        <v>0</v>
      </c>
      <c r="BX40" s="14" t="n">
        <v>27</v>
      </c>
      <c r="BY40" s="14" t="n">
        <v>0</v>
      </c>
      <c r="BZ40" s="14" t="n">
        <v>46</v>
      </c>
      <c r="CA40" s="14" t="n">
        <v>58</v>
      </c>
      <c r="CB40" s="14" t="n">
        <v>0</v>
      </c>
      <c r="CC40" s="14" t="n">
        <v>0</v>
      </c>
      <c r="CD40" s="35" t="n">
        <v>855</v>
      </c>
      <c r="CE40" s="14" t="n">
        <v>245</v>
      </c>
      <c r="CF40" s="14" t="n">
        <v>0</v>
      </c>
      <c r="CG40" s="14" t="n">
        <v>3</v>
      </c>
      <c r="CH40" s="14" t="n">
        <v>11</v>
      </c>
      <c r="CI40" s="14" t="n">
        <v>46</v>
      </c>
      <c r="CJ40" s="14" t="n">
        <v>21</v>
      </c>
      <c r="CK40" s="14" t="n">
        <v>4</v>
      </c>
      <c r="CL40" s="14" t="n">
        <v>0</v>
      </c>
      <c r="CM40" s="14" t="n">
        <v>0</v>
      </c>
      <c r="CN40" s="35" t="n">
        <v>330</v>
      </c>
      <c r="CO40" s="14" t="n">
        <v>1728</v>
      </c>
      <c r="CP40" s="14" t="n">
        <v>35</v>
      </c>
      <c r="CQ40" s="14" t="n">
        <v>13</v>
      </c>
      <c r="CR40" s="14" t="n">
        <v>66</v>
      </c>
      <c r="CS40" s="14" t="n">
        <v>210</v>
      </c>
      <c r="CT40" s="14" t="n">
        <v>50</v>
      </c>
      <c r="CU40" s="14" t="n">
        <v>25</v>
      </c>
      <c r="CV40" s="14" t="n">
        <v>0</v>
      </c>
      <c r="CW40" s="14" t="n">
        <v>0</v>
      </c>
      <c r="CX40" s="35" t="n">
        <v>2127</v>
      </c>
      <c r="CY40" s="14" t="n">
        <v>1098</v>
      </c>
      <c r="CZ40" s="14" t="n">
        <v>31</v>
      </c>
      <c r="DA40" s="14" t="n">
        <v>5</v>
      </c>
      <c r="DB40" s="14" t="n">
        <v>67</v>
      </c>
      <c r="DC40" s="14" t="n">
        <v>171</v>
      </c>
      <c r="DD40" s="14" t="n">
        <v>8</v>
      </c>
      <c r="DE40" s="14" t="n">
        <v>0</v>
      </c>
      <c r="DF40" s="14" t="n">
        <v>71</v>
      </c>
      <c r="DG40" s="14" t="n">
        <v>0</v>
      </c>
      <c r="DH40" s="35" t="n">
        <v>1451</v>
      </c>
      <c r="DI40" s="14" t="n">
        <v>62</v>
      </c>
      <c r="DJ40" s="14" t="n">
        <v>0</v>
      </c>
      <c r="DK40" s="14" t="n">
        <v>0</v>
      </c>
      <c r="DL40" s="14" t="n">
        <v>92</v>
      </c>
      <c r="DM40" s="14" t="n">
        <v>74</v>
      </c>
      <c r="DN40" s="14" t="n">
        <v>13</v>
      </c>
      <c r="DO40" s="14" t="n">
        <v>0</v>
      </c>
      <c r="DP40" s="14" t="n">
        <v>0</v>
      </c>
      <c r="DQ40" s="14" t="n">
        <v>0</v>
      </c>
      <c r="DR40" s="35" t="n">
        <v>241</v>
      </c>
      <c r="DS40" s="14" t="n">
        <v>1186</v>
      </c>
      <c r="DT40" s="14" t="n">
        <v>1</v>
      </c>
      <c r="DU40" s="14" t="n">
        <v>0</v>
      </c>
      <c r="DV40" s="14" t="n">
        <v>2</v>
      </c>
      <c r="DW40" s="14" t="n">
        <v>73</v>
      </c>
      <c r="DX40" s="14" t="n">
        <v>0</v>
      </c>
      <c r="DY40" s="14" t="n">
        <v>0</v>
      </c>
      <c r="DZ40" s="14" t="n">
        <v>0</v>
      </c>
      <c r="EA40" s="14" t="n">
        <v>0</v>
      </c>
      <c r="EB40" s="35" t="n">
        <v>1262</v>
      </c>
      <c r="EC40" s="14" t="n">
        <v>526</v>
      </c>
      <c r="ED40" s="14" t="n">
        <v>2</v>
      </c>
      <c r="EE40" s="14" t="n">
        <v>0</v>
      </c>
      <c r="EF40" s="14" t="n">
        <v>1</v>
      </c>
      <c r="EG40" s="14" t="n">
        <v>61</v>
      </c>
      <c r="EH40" s="14" t="n">
        <v>21</v>
      </c>
      <c r="EI40" s="14" t="n">
        <v>0</v>
      </c>
      <c r="EJ40" s="14" t="n">
        <v>0</v>
      </c>
      <c r="EK40" s="14" t="n">
        <v>0</v>
      </c>
      <c r="EL40" s="35" t="n">
        <v>611</v>
      </c>
      <c r="EM40" s="14" t="n">
        <v>437</v>
      </c>
      <c r="EN40" s="14" t="n">
        <v>0</v>
      </c>
      <c r="EO40" s="14" t="n">
        <v>0</v>
      </c>
      <c r="EP40" s="14" t="n">
        <v>7</v>
      </c>
      <c r="EQ40" s="14" t="n">
        <v>52</v>
      </c>
      <c r="ER40" s="14" t="n">
        <v>0</v>
      </c>
      <c r="ES40" s="14" t="n">
        <v>0</v>
      </c>
      <c r="ET40" s="14" t="n">
        <v>0</v>
      </c>
      <c r="EU40" s="14" t="n">
        <v>0</v>
      </c>
      <c r="EV40" s="35" t="n">
        <v>496</v>
      </c>
      <c r="EW40" s="14" t="n">
        <v>0</v>
      </c>
      <c r="EX40" s="14" t="n">
        <v>0</v>
      </c>
      <c r="EY40" s="14" t="n">
        <v>0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0</v>
      </c>
      <c r="FF40" s="35" t="n">
        <v>0</v>
      </c>
      <c r="FG40" s="14" t="n">
        <v>2570</v>
      </c>
      <c r="FH40" s="14" t="n">
        <v>0</v>
      </c>
      <c r="FI40" s="14" t="n">
        <v>0</v>
      </c>
      <c r="FJ40" s="14" t="n">
        <v>37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35" t="n">
        <v>2607</v>
      </c>
      <c r="FQ40" s="14" t="n">
        <v>0</v>
      </c>
      <c r="FR40" s="14" t="n">
        <v>0</v>
      </c>
      <c r="FS40" s="14" t="n">
        <v>0</v>
      </c>
      <c r="FT40" s="14" t="n">
        <v>0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35" t="n">
        <v>0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14" t="n">
        <v>0</v>
      </c>
      <c r="GJ40" s="35" t="n">
        <v>0</v>
      </c>
      <c r="GK40" s="14" t="n">
        <v>0</v>
      </c>
      <c r="GL40" s="14" t="n">
        <v>0</v>
      </c>
      <c r="GM40" s="14" t="n">
        <v>0</v>
      </c>
      <c r="GN40" s="14" t="n">
        <v>0</v>
      </c>
      <c r="GO40" s="14" t="n">
        <v>0</v>
      </c>
      <c r="GP40" s="14" t="n">
        <v>0</v>
      </c>
      <c r="GQ40" s="14" t="n">
        <v>0</v>
      </c>
      <c r="GR40" s="14" t="n">
        <v>0</v>
      </c>
      <c r="GS40" s="14" t="n">
        <v>0</v>
      </c>
      <c r="GT40" s="35" t="n">
        <v>0</v>
      </c>
      <c r="GU40" s="14" t="n">
        <v>886</v>
      </c>
      <c r="GV40" s="14" t="n">
        <v>0</v>
      </c>
      <c r="GW40" s="14" t="n">
        <v>0</v>
      </c>
      <c r="GX40" s="14" t="n">
        <v>0</v>
      </c>
      <c r="GY40" s="14" t="n">
        <v>44</v>
      </c>
      <c r="GZ40" s="14" t="n">
        <v>0</v>
      </c>
      <c r="HA40" s="14" t="n">
        <v>0</v>
      </c>
      <c r="HB40" s="14" t="n">
        <v>0</v>
      </c>
      <c r="HC40" s="14" t="n">
        <v>0</v>
      </c>
      <c r="HD40" s="35" t="n">
        <v>930</v>
      </c>
      <c r="HE40" s="14" t="n">
        <v>344</v>
      </c>
      <c r="HF40" s="14" t="n">
        <v>43</v>
      </c>
      <c r="HG40" s="14" t="n">
        <v>5</v>
      </c>
      <c r="HH40" s="14" t="n">
        <v>23</v>
      </c>
      <c r="HI40" s="14" t="n">
        <v>147</v>
      </c>
      <c r="HJ40" s="14" t="n">
        <v>0</v>
      </c>
      <c r="HK40" s="14" t="n">
        <v>0</v>
      </c>
      <c r="HL40" s="14" t="n">
        <v>88</v>
      </c>
      <c r="HM40" s="14" t="n">
        <v>0</v>
      </c>
      <c r="HN40" s="35" t="n">
        <v>650</v>
      </c>
      <c r="HO40" s="14" t="n">
        <v>535</v>
      </c>
      <c r="HP40" s="14" t="n">
        <v>0</v>
      </c>
      <c r="HQ40" s="14" t="n">
        <v>0</v>
      </c>
      <c r="HR40" s="14" t="n">
        <v>0</v>
      </c>
      <c r="HS40" s="14" t="n">
        <v>120</v>
      </c>
      <c r="HT40" s="14" t="n">
        <v>0</v>
      </c>
      <c r="HU40" s="14" t="n">
        <v>0</v>
      </c>
      <c r="HV40" s="14" t="n">
        <v>17</v>
      </c>
      <c r="HW40" s="14" t="n">
        <v>0</v>
      </c>
      <c r="HX40" s="35" t="n">
        <v>672</v>
      </c>
      <c r="HY40" s="14" t="n">
        <v>180</v>
      </c>
      <c r="HZ40" s="14" t="n">
        <v>0</v>
      </c>
      <c r="IA40" s="14" t="n">
        <v>0</v>
      </c>
      <c r="IB40" s="14" t="n">
        <v>16</v>
      </c>
      <c r="IC40" s="14" t="n">
        <v>0</v>
      </c>
      <c r="ID40" s="14" t="n">
        <v>0</v>
      </c>
      <c r="IE40" s="14" t="n">
        <v>0</v>
      </c>
      <c r="IF40" s="14" t="n">
        <v>0</v>
      </c>
      <c r="IG40" s="14" t="n">
        <v>0</v>
      </c>
      <c r="IH40" s="36" t="n">
        <v>196</v>
      </c>
      <c r="IJ40" s="3"/>
      <c r="IR40" s="1"/>
    </row>
    <row r="41" customFormat="false" ht="12.75" hidden="false" customHeight="true" outlineLevel="0" collapsed="false">
      <c r="A41" s="19" t="n">
        <v>35</v>
      </c>
      <c r="B41" s="34" t="s">
        <v>277</v>
      </c>
      <c r="C41" s="14" t="n">
        <v>2839</v>
      </c>
      <c r="D41" s="14" t="n">
        <v>0</v>
      </c>
      <c r="E41" s="14" t="n">
        <v>0</v>
      </c>
      <c r="F41" s="14" t="n">
        <v>4372</v>
      </c>
      <c r="G41" s="14" t="n">
        <v>37</v>
      </c>
      <c r="H41" s="14" t="n">
        <v>0</v>
      </c>
      <c r="I41" s="14" t="n">
        <v>800</v>
      </c>
      <c r="J41" s="14" t="n">
        <v>0</v>
      </c>
      <c r="K41" s="14" t="n">
        <v>0</v>
      </c>
      <c r="L41" s="35" t="n">
        <v>8048</v>
      </c>
      <c r="M41" s="14" t="n">
        <v>0</v>
      </c>
      <c r="N41" s="14" t="n">
        <v>29</v>
      </c>
      <c r="O41" s="14" t="n">
        <v>0</v>
      </c>
      <c r="P41" s="14" t="n">
        <v>0</v>
      </c>
      <c r="Q41" s="14" t="n">
        <v>10767</v>
      </c>
      <c r="R41" s="14" t="n">
        <v>0</v>
      </c>
      <c r="S41" s="14" t="n">
        <v>991</v>
      </c>
      <c r="T41" s="14" t="n">
        <v>0</v>
      </c>
      <c r="U41" s="14" t="n">
        <v>0</v>
      </c>
      <c r="V41" s="35" t="n">
        <v>11787</v>
      </c>
      <c r="W41" s="14" t="n">
        <v>12522</v>
      </c>
      <c r="X41" s="14" t="n">
        <v>0</v>
      </c>
      <c r="Y41" s="14" t="n">
        <v>0</v>
      </c>
      <c r="Z41" s="14" t="n">
        <v>0</v>
      </c>
      <c r="AA41" s="14" t="n">
        <v>43354</v>
      </c>
      <c r="AB41" s="14" t="n">
        <v>0</v>
      </c>
      <c r="AC41" s="14" t="n">
        <v>0</v>
      </c>
      <c r="AD41" s="14" t="n">
        <v>1824</v>
      </c>
      <c r="AE41" s="14" t="n">
        <v>0</v>
      </c>
      <c r="AF41" s="35" t="n">
        <v>57700</v>
      </c>
      <c r="AG41" s="14" t="n">
        <v>6328</v>
      </c>
      <c r="AH41" s="14" t="n">
        <v>0</v>
      </c>
      <c r="AI41" s="14" t="n">
        <v>1624</v>
      </c>
      <c r="AJ41" s="14" t="n">
        <v>0</v>
      </c>
      <c r="AK41" s="14" t="n">
        <v>364</v>
      </c>
      <c r="AL41" s="14" t="n">
        <v>0</v>
      </c>
      <c r="AM41" s="14" t="n">
        <v>2168</v>
      </c>
      <c r="AN41" s="14" t="n">
        <v>0</v>
      </c>
      <c r="AO41" s="14" t="n">
        <v>0</v>
      </c>
      <c r="AP41" s="35" t="n">
        <v>10484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35" t="n">
        <v>0</v>
      </c>
      <c r="BA41" s="14" t="n">
        <v>544</v>
      </c>
      <c r="BB41" s="14" t="n">
        <v>10</v>
      </c>
      <c r="BC41" s="14" t="n">
        <v>0</v>
      </c>
      <c r="BD41" s="14" t="n">
        <v>0</v>
      </c>
      <c r="BE41" s="14" t="n">
        <v>354</v>
      </c>
      <c r="BF41" s="14" t="n">
        <v>0</v>
      </c>
      <c r="BG41" s="14" t="n">
        <v>0</v>
      </c>
      <c r="BH41" s="14" t="n">
        <v>0</v>
      </c>
      <c r="BI41" s="14" t="n">
        <v>0</v>
      </c>
      <c r="BJ41" s="35" t="n">
        <v>908</v>
      </c>
      <c r="BK41" s="14" t="n">
        <v>0</v>
      </c>
      <c r="BL41" s="14" t="n">
        <v>0</v>
      </c>
      <c r="BM41" s="14" t="n">
        <v>3</v>
      </c>
      <c r="BN41" s="14" t="n">
        <v>0</v>
      </c>
      <c r="BO41" s="14" t="n">
        <v>0</v>
      </c>
      <c r="BP41" s="14" t="n">
        <v>236</v>
      </c>
      <c r="BQ41" s="14" t="n">
        <v>0</v>
      </c>
      <c r="BR41" s="14" t="n">
        <v>0</v>
      </c>
      <c r="BS41" s="14" t="n">
        <v>0</v>
      </c>
      <c r="BT41" s="35" t="n">
        <v>239</v>
      </c>
      <c r="BU41" s="14" t="n">
        <v>0</v>
      </c>
      <c r="BV41" s="14" t="n">
        <v>20</v>
      </c>
      <c r="BW41" s="14" t="n">
        <v>0</v>
      </c>
      <c r="BX41" s="14" t="n">
        <v>2431</v>
      </c>
      <c r="BY41" s="14" t="n">
        <v>0</v>
      </c>
      <c r="BZ41" s="14" t="n">
        <v>1096</v>
      </c>
      <c r="CA41" s="14" t="n">
        <v>1080</v>
      </c>
      <c r="CB41" s="14" t="n">
        <v>0</v>
      </c>
      <c r="CC41" s="14" t="n">
        <v>0</v>
      </c>
      <c r="CD41" s="35" t="n">
        <v>4627</v>
      </c>
      <c r="CE41" s="14" t="n">
        <v>67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4" t="n">
        <v>0</v>
      </c>
      <c r="CN41" s="35" t="n">
        <v>67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4" t="n">
        <v>0</v>
      </c>
      <c r="CX41" s="35" t="n">
        <v>0</v>
      </c>
      <c r="CY41" s="14" t="n">
        <v>34542</v>
      </c>
      <c r="CZ41" s="14" t="n">
        <v>645</v>
      </c>
      <c r="DA41" s="14" t="n">
        <v>404</v>
      </c>
      <c r="DB41" s="14" t="n">
        <v>2</v>
      </c>
      <c r="DC41" s="14" t="n">
        <v>1947</v>
      </c>
      <c r="DD41" s="14" t="n">
        <v>4559</v>
      </c>
      <c r="DE41" s="14" t="n">
        <v>7961</v>
      </c>
      <c r="DF41" s="14" t="n">
        <v>65</v>
      </c>
      <c r="DG41" s="14" t="n">
        <v>0</v>
      </c>
      <c r="DH41" s="35" t="n">
        <v>50125</v>
      </c>
      <c r="DI41" s="14" t="n">
        <v>84</v>
      </c>
      <c r="DJ41" s="14" t="n">
        <v>0</v>
      </c>
      <c r="DK41" s="14" t="n">
        <v>0</v>
      </c>
      <c r="DL41" s="14" t="n">
        <v>60</v>
      </c>
      <c r="DM41" s="14" t="n">
        <v>2</v>
      </c>
      <c r="DN41" s="14" t="n">
        <v>31</v>
      </c>
      <c r="DO41" s="14" t="n">
        <v>0</v>
      </c>
      <c r="DP41" s="14" t="n">
        <v>0</v>
      </c>
      <c r="DQ41" s="14" t="n">
        <v>0</v>
      </c>
      <c r="DR41" s="35" t="n">
        <v>177</v>
      </c>
      <c r="DS41" s="14" t="n">
        <v>2579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35" t="n">
        <v>2579</v>
      </c>
      <c r="EC41" s="14" t="n">
        <v>6465</v>
      </c>
      <c r="ED41" s="14" t="n">
        <v>18572</v>
      </c>
      <c r="EE41" s="14" t="n">
        <v>5027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35" t="n">
        <v>30064</v>
      </c>
      <c r="EM41" s="14" t="n">
        <v>370</v>
      </c>
      <c r="EN41" s="14" t="n">
        <v>0</v>
      </c>
      <c r="EO41" s="14" t="n">
        <v>0</v>
      </c>
      <c r="EP41" s="14" t="n">
        <v>0</v>
      </c>
      <c r="EQ41" s="14" t="n">
        <v>63</v>
      </c>
      <c r="ER41" s="14" t="n">
        <v>0</v>
      </c>
      <c r="ES41" s="14" t="n">
        <v>0</v>
      </c>
      <c r="ET41" s="14" t="n">
        <v>0</v>
      </c>
      <c r="EU41" s="14" t="n">
        <v>0</v>
      </c>
      <c r="EV41" s="35" t="n">
        <v>433</v>
      </c>
      <c r="EW41" s="14" t="n">
        <v>7703</v>
      </c>
      <c r="EX41" s="14" t="n">
        <v>205</v>
      </c>
      <c r="EY41" s="14" t="n">
        <v>883</v>
      </c>
      <c r="EZ41" s="14" t="n">
        <v>1949</v>
      </c>
      <c r="FA41" s="14" t="n">
        <v>0</v>
      </c>
      <c r="FB41" s="14" t="n">
        <v>0</v>
      </c>
      <c r="FC41" s="14" t="n">
        <v>0</v>
      </c>
      <c r="FD41" s="14" t="n">
        <v>367</v>
      </c>
      <c r="FE41" s="14" t="n">
        <v>0</v>
      </c>
      <c r="FF41" s="35" t="n">
        <v>11107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35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35" t="n">
        <v>0</v>
      </c>
      <c r="GA41" s="14" t="n">
        <v>8001</v>
      </c>
      <c r="GB41" s="14" t="n">
        <v>0</v>
      </c>
      <c r="GC41" s="14" t="n">
        <v>11505</v>
      </c>
      <c r="GD41" s="14" t="n">
        <v>0</v>
      </c>
      <c r="GE41" s="14" t="n">
        <v>11355</v>
      </c>
      <c r="GF41" s="14" t="n">
        <v>0</v>
      </c>
      <c r="GG41" s="14" t="n">
        <v>0</v>
      </c>
      <c r="GH41" s="14" t="n">
        <v>0</v>
      </c>
      <c r="GI41" s="14" t="n">
        <v>0</v>
      </c>
      <c r="GJ41" s="35" t="n">
        <v>30861</v>
      </c>
      <c r="GK41" s="14" t="n">
        <v>2763</v>
      </c>
      <c r="GL41" s="14" t="n">
        <v>146</v>
      </c>
      <c r="GM41" s="14" t="n">
        <v>0</v>
      </c>
      <c r="GN41" s="14" t="n">
        <v>100</v>
      </c>
      <c r="GO41" s="14" t="n">
        <v>0</v>
      </c>
      <c r="GP41" s="14" t="n">
        <v>205</v>
      </c>
      <c r="GQ41" s="14" t="n">
        <v>0</v>
      </c>
      <c r="GR41" s="14" t="n">
        <v>0</v>
      </c>
      <c r="GS41" s="14" t="n">
        <v>0</v>
      </c>
      <c r="GT41" s="35" t="n">
        <v>3214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14" t="n">
        <v>0</v>
      </c>
      <c r="HD41" s="35" t="n">
        <v>0</v>
      </c>
      <c r="HE41" s="14" t="n">
        <v>0</v>
      </c>
      <c r="HF41" s="14" t="n">
        <v>664</v>
      </c>
      <c r="HG41" s="14" t="n">
        <v>0</v>
      </c>
      <c r="HH41" s="14" t="n">
        <v>0</v>
      </c>
      <c r="HI41" s="14" t="n">
        <v>420</v>
      </c>
      <c r="HJ41" s="14" t="n">
        <v>0</v>
      </c>
      <c r="HK41" s="14" t="n">
        <v>0</v>
      </c>
      <c r="HL41" s="14" t="n">
        <v>5756</v>
      </c>
      <c r="HM41" s="14" t="n">
        <v>0</v>
      </c>
      <c r="HN41" s="35" t="n">
        <v>6840</v>
      </c>
      <c r="HO41" s="14" t="n">
        <v>2936</v>
      </c>
      <c r="HP41" s="14" t="n">
        <v>0</v>
      </c>
      <c r="HQ41" s="14" t="n">
        <v>0</v>
      </c>
      <c r="HR41" s="14" t="n">
        <v>0</v>
      </c>
      <c r="HS41" s="14" t="n">
        <v>2789</v>
      </c>
      <c r="HT41" s="14" t="n">
        <v>0</v>
      </c>
      <c r="HU41" s="14" t="n">
        <v>0</v>
      </c>
      <c r="HV41" s="14" t="n">
        <v>80</v>
      </c>
      <c r="HW41" s="14" t="n">
        <v>0</v>
      </c>
      <c r="HX41" s="35" t="n">
        <v>5805</v>
      </c>
      <c r="HY41" s="14" t="n">
        <v>76342</v>
      </c>
      <c r="HZ41" s="14" t="n">
        <v>3</v>
      </c>
      <c r="IA41" s="14" t="n">
        <v>0</v>
      </c>
      <c r="IB41" s="14" t="n">
        <v>8</v>
      </c>
      <c r="IC41" s="14" t="n">
        <v>0</v>
      </c>
      <c r="ID41" s="14" t="n">
        <v>2</v>
      </c>
      <c r="IE41" s="14" t="n">
        <v>604</v>
      </c>
      <c r="IF41" s="14" t="n">
        <v>0</v>
      </c>
      <c r="IG41" s="14" t="n">
        <v>0</v>
      </c>
      <c r="IH41" s="36" t="n">
        <v>76959</v>
      </c>
      <c r="IJ41" s="3"/>
      <c r="IR41" s="1"/>
    </row>
    <row r="42" customFormat="false" ht="12.75" hidden="false" customHeight="true" outlineLevel="0" collapsed="false">
      <c r="A42" s="19" t="n">
        <v>36</v>
      </c>
      <c r="B42" s="34" t="s">
        <v>278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35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35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35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35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35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35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35" t="n">
        <v>0</v>
      </c>
      <c r="BU42" s="14" t="n">
        <v>0</v>
      </c>
      <c r="BV42" s="14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35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35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14" t="n">
        <v>0</v>
      </c>
      <c r="CX42" s="35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0</v>
      </c>
      <c r="DG42" s="14" t="n">
        <v>0</v>
      </c>
      <c r="DH42" s="35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35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0</v>
      </c>
      <c r="DY42" s="14" t="n">
        <v>0</v>
      </c>
      <c r="DZ42" s="14" t="n">
        <v>0</v>
      </c>
      <c r="EA42" s="14" t="n">
        <v>0</v>
      </c>
      <c r="EB42" s="35" t="n">
        <v>0</v>
      </c>
      <c r="EC42" s="14" t="n">
        <v>0</v>
      </c>
      <c r="ED42" s="14" t="n">
        <v>0</v>
      </c>
      <c r="EE42" s="14" t="n">
        <v>0</v>
      </c>
      <c r="EF42" s="14" t="n">
        <v>0</v>
      </c>
      <c r="EG42" s="14" t="n">
        <v>0</v>
      </c>
      <c r="EH42" s="14" t="n">
        <v>0</v>
      </c>
      <c r="EI42" s="14" t="n">
        <v>0</v>
      </c>
      <c r="EJ42" s="14" t="n">
        <v>0</v>
      </c>
      <c r="EK42" s="14" t="n">
        <v>0</v>
      </c>
      <c r="EL42" s="35" t="n">
        <v>0</v>
      </c>
      <c r="EM42" s="14" t="n">
        <v>0</v>
      </c>
      <c r="EN42" s="14" t="n">
        <v>0</v>
      </c>
      <c r="EO42" s="14" t="n">
        <v>0</v>
      </c>
      <c r="EP42" s="14" t="n">
        <v>0</v>
      </c>
      <c r="EQ42" s="14" t="n">
        <v>0</v>
      </c>
      <c r="ER42" s="14" t="n">
        <v>0</v>
      </c>
      <c r="ES42" s="14" t="n">
        <v>0</v>
      </c>
      <c r="ET42" s="14" t="n">
        <v>0</v>
      </c>
      <c r="EU42" s="14" t="n">
        <v>0</v>
      </c>
      <c r="EV42" s="35" t="n">
        <v>0</v>
      </c>
      <c r="EW42" s="14" t="n">
        <v>0</v>
      </c>
      <c r="EX42" s="14" t="n">
        <v>0</v>
      </c>
      <c r="EY42" s="14" t="n">
        <v>0</v>
      </c>
      <c r="EZ42" s="14" t="n">
        <v>0</v>
      </c>
      <c r="FA42" s="14" t="n">
        <v>0</v>
      </c>
      <c r="FB42" s="14" t="n">
        <v>0</v>
      </c>
      <c r="FC42" s="14" t="n">
        <v>0</v>
      </c>
      <c r="FD42" s="14" t="n">
        <v>0</v>
      </c>
      <c r="FE42" s="14" t="n">
        <v>0</v>
      </c>
      <c r="FF42" s="35" t="n">
        <v>0</v>
      </c>
      <c r="FG42" s="14" t="n">
        <v>0</v>
      </c>
      <c r="FH42" s="14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0</v>
      </c>
      <c r="FO42" s="14" t="n">
        <v>0</v>
      </c>
      <c r="FP42" s="35" t="n">
        <v>0</v>
      </c>
      <c r="FQ42" s="14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35" t="n">
        <v>0</v>
      </c>
      <c r="GA42" s="14" t="n">
        <v>0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0</v>
      </c>
      <c r="GI42" s="14" t="n">
        <v>0</v>
      </c>
      <c r="GJ42" s="35" t="n">
        <v>0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14" t="n">
        <v>0</v>
      </c>
      <c r="GS42" s="14" t="n">
        <v>0</v>
      </c>
      <c r="GT42" s="35" t="n">
        <v>0</v>
      </c>
      <c r="GU42" s="14" t="n">
        <v>0</v>
      </c>
      <c r="GV42" s="14" t="n">
        <v>0</v>
      </c>
      <c r="GW42" s="14" t="n">
        <v>0</v>
      </c>
      <c r="GX42" s="14" t="n">
        <v>0</v>
      </c>
      <c r="GY42" s="14" t="n">
        <v>0</v>
      </c>
      <c r="GZ42" s="14" t="n">
        <v>0</v>
      </c>
      <c r="HA42" s="14" t="n">
        <v>0</v>
      </c>
      <c r="HB42" s="14" t="n">
        <v>0</v>
      </c>
      <c r="HC42" s="14" t="n">
        <v>0</v>
      </c>
      <c r="HD42" s="35" t="n">
        <v>0</v>
      </c>
      <c r="HE42" s="14" t="n">
        <v>0</v>
      </c>
      <c r="HF42" s="14" t="n">
        <v>0</v>
      </c>
      <c r="HG42" s="14" t="n">
        <v>0</v>
      </c>
      <c r="HH42" s="14" t="n">
        <v>0</v>
      </c>
      <c r="HI42" s="14" t="n">
        <v>0</v>
      </c>
      <c r="HJ42" s="14" t="n">
        <v>0</v>
      </c>
      <c r="HK42" s="14" t="n">
        <v>0</v>
      </c>
      <c r="HL42" s="14" t="n">
        <v>0</v>
      </c>
      <c r="HM42" s="14" t="n">
        <v>0</v>
      </c>
      <c r="HN42" s="35" t="n">
        <v>0</v>
      </c>
      <c r="HO42" s="14" t="n">
        <v>0</v>
      </c>
      <c r="HP42" s="14" t="n">
        <v>0</v>
      </c>
      <c r="HQ42" s="14" t="n">
        <v>0</v>
      </c>
      <c r="HR42" s="14" t="n">
        <v>0</v>
      </c>
      <c r="HS42" s="14" t="n">
        <v>0</v>
      </c>
      <c r="HT42" s="14" t="n">
        <v>0</v>
      </c>
      <c r="HU42" s="14" t="n">
        <v>0</v>
      </c>
      <c r="HV42" s="14" t="n">
        <v>0</v>
      </c>
      <c r="HW42" s="14" t="n">
        <v>0</v>
      </c>
      <c r="HX42" s="35" t="n">
        <v>0</v>
      </c>
      <c r="HY42" s="14" t="n">
        <v>0</v>
      </c>
      <c r="HZ42" s="14" t="n">
        <v>0</v>
      </c>
      <c r="IA42" s="14" t="n">
        <v>0</v>
      </c>
      <c r="IB42" s="14" t="n">
        <v>0</v>
      </c>
      <c r="IC42" s="14" t="n">
        <v>0</v>
      </c>
      <c r="ID42" s="14" t="n">
        <v>0</v>
      </c>
      <c r="IE42" s="14" t="n">
        <v>0</v>
      </c>
      <c r="IF42" s="14" t="n">
        <v>0</v>
      </c>
      <c r="IG42" s="14" t="n">
        <v>0</v>
      </c>
      <c r="IH42" s="36" t="n">
        <v>0</v>
      </c>
      <c r="IJ42" s="3"/>
      <c r="IR42" s="1"/>
    </row>
    <row r="43" s="4" customFormat="true" ht="12.75" hidden="false" customHeight="true" outlineLevel="0" collapsed="false">
      <c r="A43" s="19" t="n">
        <v>37</v>
      </c>
      <c r="B43" s="43" t="s">
        <v>279</v>
      </c>
      <c r="C43" s="14" t="n">
        <v>39894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35" t="n">
        <v>39894</v>
      </c>
      <c r="M43" s="14" t="n">
        <v>0</v>
      </c>
      <c r="N43" s="14" t="n">
        <v>1539</v>
      </c>
      <c r="O43" s="14" t="n">
        <v>0</v>
      </c>
      <c r="P43" s="14" t="n">
        <v>0</v>
      </c>
      <c r="Q43" s="14" t="n">
        <v>76307</v>
      </c>
      <c r="R43" s="14" t="n">
        <v>0</v>
      </c>
      <c r="S43" s="14" t="n">
        <v>0</v>
      </c>
      <c r="T43" s="14" t="n">
        <v>0</v>
      </c>
      <c r="U43" s="14" t="n">
        <v>0</v>
      </c>
      <c r="V43" s="35" t="n">
        <v>77846</v>
      </c>
      <c r="W43" s="14" t="n">
        <v>107012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35" t="n">
        <v>107012</v>
      </c>
      <c r="AG43" s="14" t="n">
        <v>33126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35" t="n">
        <v>33126</v>
      </c>
      <c r="AQ43" s="14" t="n">
        <v>0</v>
      </c>
      <c r="AR43" s="14" t="n">
        <v>0</v>
      </c>
      <c r="AS43" s="14" t="n">
        <v>0</v>
      </c>
      <c r="AT43" s="14" t="n">
        <v>55</v>
      </c>
      <c r="AU43" s="14" t="n">
        <v>761</v>
      </c>
      <c r="AV43" s="14" t="n">
        <v>0</v>
      </c>
      <c r="AW43" s="14" t="n">
        <v>0</v>
      </c>
      <c r="AX43" s="14" t="n">
        <v>0</v>
      </c>
      <c r="AY43" s="14" t="n">
        <v>0</v>
      </c>
      <c r="AZ43" s="35" t="n">
        <v>816</v>
      </c>
      <c r="BA43" s="14" t="n">
        <v>0</v>
      </c>
      <c r="BB43" s="14" t="n">
        <v>2</v>
      </c>
      <c r="BC43" s="14" t="n">
        <v>201</v>
      </c>
      <c r="BD43" s="14" t="n">
        <v>84</v>
      </c>
      <c r="BE43" s="14" t="n">
        <v>0</v>
      </c>
      <c r="BF43" s="14" t="n">
        <v>0</v>
      </c>
      <c r="BG43" s="14" t="n">
        <v>48</v>
      </c>
      <c r="BH43" s="14" t="n">
        <v>0</v>
      </c>
      <c r="BI43" s="14" t="n">
        <v>0</v>
      </c>
      <c r="BJ43" s="35" t="n">
        <v>335</v>
      </c>
      <c r="BK43" s="14" t="n">
        <v>37763</v>
      </c>
      <c r="BL43" s="14" t="n">
        <v>0</v>
      </c>
      <c r="BM43" s="14" t="n">
        <v>0</v>
      </c>
      <c r="BN43" s="14" t="n">
        <v>0</v>
      </c>
      <c r="BO43" s="14" t="n">
        <v>0</v>
      </c>
      <c r="BP43" s="14" t="n">
        <v>0</v>
      </c>
      <c r="BQ43" s="14" t="n">
        <v>0</v>
      </c>
      <c r="BR43" s="14" t="n">
        <v>0</v>
      </c>
      <c r="BS43" s="14" t="n">
        <v>0</v>
      </c>
      <c r="BT43" s="35" t="n">
        <v>37763</v>
      </c>
      <c r="BU43" s="14" t="n">
        <v>261941</v>
      </c>
      <c r="BV43" s="14" t="n">
        <v>0</v>
      </c>
      <c r="BW43" s="14" t="n">
        <v>0</v>
      </c>
      <c r="BX43" s="14" t="n">
        <v>0</v>
      </c>
      <c r="BY43" s="14" t="n">
        <v>0</v>
      </c>
      <c r="BZ43" s="14" t="n">
        <v>0</v>
      </c>
      <c r="CA43" s="14" t="n">
        <v>0</v>
      </c>
      <c r="CB43" s="14" t="n">
        <v>0</v>
      </c>
      <c r="CC43" s="14" t="n">
        <v>0</v>
      </c>
      <c r="CD43" s="35" t="n">
        <v>261941</v>
      </c>
      <c r="CE43" s="14" t="n">
        <v>7090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1750</v>
      </c>
      <c r="CK43" s="14" t="n">
        <v>0</v>
      </c>
      <c r="CL43" s="14" t="n">
        <v>0</v>
      </c>
      <c r="CM43" s="14" t="n">
        <v>0</v>
      </c>
      <c r="CN43" s="35" t="n">
        <v>8840</v>
      </c>
      <c r="CO43" s="14" t="n">
        <v>91387</v>
      </c>
      <c r="CP43" s="14" t="n">
        <v>0</v>
      </c>
      <c r="CQ43" s="14" t="n">
        <v>0</v>
      </c>
      <c r="CR43" s="14" t="n">
        <v>0</v>
      </c>
      <c r="CS43" s="14" t="n">
        <v>0</v>
      </c>
      <c r="CT43" s="14" t="n">
        <v>0</v>
      </c>
      <c r="CU43" s="14" t="n">
        <v>0</v>
      </c>
      <c r="CV43" s="14" t="n">
        <v>0</v>
      </c>
      <c r="CW43" s="14" t="n">
        <v>0</v>
      </c>
      <c r="CX43" s="35" t="n">
        <v>91387</v>
      </c>
      <c r="CY43" s="14" t="n">
        <v>102395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14" t="n">
        <v>0</v>
      </c>
      <c r="DG43" s="14" t="n">
        <v>0</v>
      </c>
      <c r="DH43" s="35" t="n">
        <v>102395</v>
      </c>
      <c r="DI43" s="14" t="n">
        <v>0</v>
      </c>
      <c r="DJ43" s="14" t="n">
        <v>0</v>
      </c>
      <c r="DK43" s="14" t="n">
        <v>0</v>
      </c>
      <c r="DL43" s="14" t="n">
        <v>0</v>
      </c>
      <c r="DM43" s="14" t="n">
        <v>0</v>
      </c>
      <c r="DN43" s="14" t="n">
        <v>0</v>
      </c>
      <c r="DO43" s="14" t="n">
        <v>0</v>
      </c>
      <c r="DP43" s="14" t="n">
        <v>0</v>
      </c>
      <c r="DQ43" s="14" t="n">
        <v>0</v>
      </c>
      <c r="DR43" s="35" t="n">
        <v>0</v>
      </c>
      <c r="DS43" s="14" t="n">
        <v>0</v>
      </c>
      <c r="DT43" s="14" t="n">
        <v>0</v>
      </c>
      <c r="DU43" s="14" t="n">
        <v>0</v>
      </c>
      <c r="DV43" s="14" t="n">
        <v>0</v>
      </c>
      <c r="DW43" s="14" t="n">
        <v>0</v>
      </c>
      <c r="DX43" s="14" t="n">
        <v>0</v>
      </c>
      <c r="DY43" s="14" t="n">
        <v>0</v>
      </c>
      <c r="DZ43" s="14" t="n">
        <v>0</v>
      </c>
      <c r="EA43" s="14" t="n">
        <v>0</v>
      </c>
      <c r="EB43" s="35" t="n">
        <v>0</v>
      </c>
      <c r="EC43" s="14" t="n">
        <v>0</v>
      </c>
      <c r="ED43" s="14" t="n">
        <v>0</v>
      </c>
      <c r="EE43" s="14" t="n">
        <v>0</v>
      </c>
      <c r="EF43" s="14" t="n">
        <v>0</v>
      </c>
      <c r="EG43" s="14" t="n">
        <v>60371</v>
      </c>
      <c r="EH43" s="14" t="n">
        <v>0</v>
      </c>
      <c r="EI43" s="14" t="n">
        <v>0</v>
      </c>
      <c r="EJ43" s="14" t="n">
        <v>0</v>
      </c>
      <c r="EK43" s="14" t="n">
        <v>0</v>
      </c>
      <c r="EL43" s="35" t="n">
        <v>60371</v>
      </c>
      <c r="EM43" s="14" t="n">
        <v>0</v>
      </c>
      <c r="EN43" s="14" t="n">
        <v>0</v>
      </c>
      <c r="EO43" s="14" t="n">
        <v>0</v>
      </c>
      <c r="EP43" s="14" t="n">
        <v>0</v>
      </c>
      <c r="EQ43" s="14" t="n">
        <v>372</v>
      </c>
      <c r="ER43" s="14" t="n">
        <v>0</v>
      </c>
      <c r="ES43" s="14" t="n">
        <v>0</v>
      </c>
      <c r="ET43" s="14" t="n">
        <v>0</v>
      </c>
      <c r="EU43" s="14" t="n">
        <v>0</v>
      </c>
      <c r="EV43" s="35" t="n">
        <v>372</v>
      </c>
      <c r="EW43" s="14" t="n">
        <v>103243</v>
      </c>
      <c r="EX43" s="14" t="n">
        <v>0</v>
      </c>
      <c r="EY43" s="14" t="n">
        <v>0</v>
      </c>
      <c r="EZ43" s="14" t="n">
        <v>0</v>
      </c>
      <c r="FA43" s="14" t="n">
        <v>0</v>
      </c>
      <c r="FB43" s="14" t="n">
        <v>0</v>
      </c>
      <c r="FC43" s="14" t="n">
        <v>0</v>
      </c>
      <c r="FD43" s="14" t="n">
        <v>0</v>
      </c>
      <c r="FE43" s="14" t="n">
        <v>0</v>
      </c>
      <c r="FF43" s="35" t="n">
        <v>103243</v>
      </c>
      <c r="FG43" s="14" t="n">
        <v>42453</v>
      </c>
      <c r="FH43" s="14" t="n">
        <v>0</v>
      </c>
      <c r="FI43" s="14" t="n">
        <v>0</v>
      </c>
      <c r="FJ43" s="14" t="n">
        <v>4653</v>
      </c>
      <c r="FK43" s="14" t="n">
        <v>0</v>
      </c>
      <c r="FL43" s="14" t="n">
        <v>0</v>
      </c>
      <c r="FM43" s="14" t="n">
        <v>0</v>
      </c>
      <c r="FN43" s="14" t="n">
        <v>0</v>
      </c>
      <c r="FO43" s="14" t="n">
        <v>0</v>
      </c>
      <c r="FP43" s="35" t="n">
        <v>47106</v>
      </c>
      <c r="FQ43" s="14" t="n">
        <v>12210</v>
      </c>
      <c r="FR43" s="14" t="n">
        <v>0</v>
      </c>
      <c r="FS43" s="14" t="n">
        <v>0</v>
      </c>
      <c r="FT43" s="14" t="n">
        <v>0</v>
      </c>
      <c r="FU43" s="14" t="n">
        <v>0</v>
      </c>
      <c r="FV43" s="14" t="n">
        <v>0</v>
      </c>
      <c r="FW43" s="14" t="n">
        <v>0</v>
      </c>
      <c r="FX43" s="14" t="n">
        <v>0</v>
      </c>
      <c r="FY43" s="14" t="n">
        <v>0</v>
      </c>
      <c r="FZ43" s="35" t="n">
        <v>12210</v>
      </c>
      <c r="GA43" s="14" t="n">
        <v>29131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14" t="n">
        <v>28810</v>
      </c>
      <c r="GJ43" s="35" t="n">
        <v>57941</v>
      </c>
      <c r="GK43" s="14" t="n">
        <v>6110</v>
      </c>
      <c r="GL43" s="14" t="n">
        <v>389</v>
      </c>
      <c r="GM43" s="14" t="n">
        <v>0</v>
      </c>
      <c r="GN43" s="14" t="n">
        <v>0</v>
      </c>
      <c r="GO43" s="14" t="n">
        <v>0</v>
      </c>
      <c r="GP43" s="14" t="n">
        <v>2160</v>
      </c>
      <c r="GQ43" s="14" t="n">
        <v>0</v>
      </c>
      <c r="GR43" s="14" t="n">
        <v>0</v>
      </c>
      <c r="GS43" s="14" t="n">
        <v>0</v>
      </c>
      <c r="GT43" s="35" t="n">
        <v>8659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14" t="n">
        <v>0</v>
      </c>
      <c r="HB43" s="14" t="n">
        <v>0</v>
      </c>
      <c r="HC43" s="14" t="n">
        <v>0</v>
      </c>
      <c r="HD43" s="35" t="n">
        <v>0</v>
      </c>
      <c r="HE43" s="14" t="n">
        <v>248792</v>
      </c>
      <c r="HF43" s="14" t="n">
        <v>0</v>
      </c>
      <c r="HG43" s="14" t="n">
        <v>0</v>
      </c>
      <c r="HH43" s="14" t="n">
        <v>0</v>
      </c>
      <c r="HI43" s="14" t="n">
        <v>0</v>
      </c>
      <c r="HJ43" s="14" t="n">
        <v>0</v>
      </c>
      <c r="HK43" s="14" t="n">
        <v>0</v>
      </c>
      <c r="HL43" s="14" t="n">
        <v>0</v>
      </c>
      <c r="HM43" s="14" t="n">
        <v>0</v>
      </c>
      <c r="HN43" s="35" t="n">
        <v>248792</v>
      </c>
      <c r="HO43" s="14" t="n">
        <v>72222</v>
      </c>
      <c r="HP43" s="14" t="n">
        <v>0</v>
      </c>
      <c r="HQ43" s="14" t="n">
        <v>0</v>
      </c>
      <c r="HR43" s="14" t="n">
        <v>0</v>
      </c>
      <c r="HS43" s="14" t="n">
        <v>0</v>
      </c>
      <c r="HT43" s="14" t="n">
        <v>0</v>
      </c>
      <c r="HU43" s="14" t="n">
        <v>0</v>
      </c>
      <c r="HV43" s="14" t="n">
        <v>0</v>
      </c>
      <c r="HW43" s="14" t="n">
        <v>0</v>
      </c>
      <c r="HX43" s="35" t="n">
        <v>72222</v>
      </c>
      <c r="HY43" s="14" t="n">
        <v>0</v>
      </c>
      <c r="HZ43" s="14" t="n">
        <v>0</v>
      </c>
      <c r="IA43" s="14" t="n">
        <v>0</v>
      </c>
      <c r="IB43" s="14" t="n">
        <v>0</v>
      </c>
      <c r="IC43" s="14" t="n">
        <v>0</v>
      </c>
      <c r="ID43" s="14" t="n">
        <v>0</v>
      </c>
      <c r="IE43" s="14" t="n">
        <v>0</v>
      </c>
      <c r="IF43" s="14" t="n">
        <v>0</v>
      </c>
      <c r="IG43" s="14" t="n">
        <v>0</v>
      </c>
      <c r="IH43" s="36" t="n">
        <v>0</v>
      </c>
      <c r="IJ43" s="3"/>
    </row>
    <row r="44" s="4" customFormat="true" ht="12.75" hidden="false" customHeight="false" outlineLevel="0" collapsed="false">
      <c r="A44" s="19" t="n">
        <v>38</v>
      </c>
      <c r="B44" s="34" t="s">
        <v>280</v>
      </c>
      <c r="C44" s="21" t="n">
        <v>140377</v>
      </c>
      <c r="D44" s="21" t="n">
        <v>0</v>
      </c>
      <c r="E44" s="21" t="n">
        <v>0</v>
      </c>
      <c r="F44" s="21" t="n">
        <v>6548</v>
      </c>
      <c r="G44" s="21" t="n">
        <v>41329</v>
      </c>
      <c r="H44" s="21" t="n">
        <v>0</v>
      </c>
      <c r="I44" s="21" t="n">
        <v>12326</v>
      </c>
      <c r="J44" s="21" t="n">
        <v>0</v>
      </c>
      <c r="K44" s="21" t="n">
        <v>0</v>
      </c>
      <c r="L44" s="35" t="n">
        <v>200580</v>
      </c>
      <c r="M44" s="21" t="n">
        <v>33143</v>
      </c>
      <c r="N44" s="21" t="n">
        <v>3081</v>
      </c>
      <c r="O44" s="21" t="n">
        <v>0</v>
      </c>
      <c r="P44" s="21" t="n">
        <v>0</v>
      </c>
      <c r="Q44" s="21" t="n">
        <v>152015</v>
      </c>
      <c r="R44" s="21" t="n">
        <v>0</v>
      </c>
      <c r="S44" s="21" t="n">
        <v>10823</v>
      </c>
      <c r="T44" s="21" t="n">
        <v>0</v>
      </c>
      <c r="U44" s="21" t="n">
        <v>0</v>
      </c>
      <c r="V44" s="35" t="n">
        <v>199062</v>
      </c>
      <c r="W44" s="21" t="n">
        <v>204406</v>
      </c>
      <c r="X44" s="21" t="n">
        <v>0</v>
      </c>
      <c r="Y44" s="21" t="n">
        <v>0</v>
      </c>
      <c r="Z44" s="21" t="n">
        <v>0</v>
      </c>
      <c r="AA44" s="21" t="n">
        <v>67745</v>
      </c>
      <c r="AB44" s="21" t="n">
        <v>0</v>
      </c>
      <c r="AC44" s="21" t="n">
        <v>0</v>
      </c>
      <c r="AD44" s="21" t="n">
        <v>22182</v>
      </c>
      <c r="AE44" s="21" t="n">
        <v>0</v>
      </c>
      <c r="AF44" s="35" t="n">
        <v>294333</v>
      </c>
      <c r="AG44" s="21" t="n">
        <v>63400</v>
      </c>
      <c r="AH44" s="21" t="n">
        <v>2237</v>
      </c>
      <c r="AI44" s="21" t="n">
        <v>4402</v>
      </c>
      <c r="AJ44" s="21" t="n">
        <v>6609</v>
      </c>
      <c r="AK44" s="21" t="n">
        <v>2084</v>
      </c>
      <c r="AL44" s="21" t="n">
        <v>7584</v>
      </c>
      <c r="AM44" s="21" t="n">
        <v>3208</v>
      </c>
      <c r="AN44" s="21" t="n">
        <v>0</v>
      </c>
      <c r="AO44" s="21" t="n">
        <v>0</v>
      </c>
      <c r="AP44" s="35" t="n">
        <v>89524</v>
      </c>
      <c r="AQ44" s="21" t="n">
        <v>33012</v>
      </c>
      <c r="AR44" s="21" t="n">
        <v>0</v>
      </c>
      <c r="AS44" s="21" t="n">
        <v>2226</v>
      </c>
      <c r="AT44" s="21" t="n">
        <v>2403</v>
      </c>
      <c r="AU44" s="21" t="n">
        <v>2639</v>
      </c>
      <c r="AV44" s="21" t="n">
        <v>0</v>
      </c>
      <c r="AW44" s="21" t="n">
        <v>0</v>
      </c>
      <c r="AX44" s="21" t="n">
        <v>542</v>
      </c>
      <c r="AY44" s="21" t="n">
        <v>0</v>
      </c>
      <c r="AZ44" s="35" t="n">
        <v>40822</v>
      </c>
      <c r="BA44" s="21" t="n">
        <v>19173</v>
      </c>
      <c r="BB44" s="21" t="n">
        <v>12</v>
      </c>
      <c r="BC44" s="21" t="n">
        <v>234</v>
      </c>
      <c r="BD44" s="21" t="n">
        <v>771</v>
      </c>
      <c r="BE44" s="21" t="n">
        <v>16243</v>
      </c>
      <c r="BF44" s="21" t="n">
        <v>0</v>
      </c>
      <c r="BG44" s="21" t="n">
        <v>48</v>
      </c>
      <c r="BH44" s="21" t="n">
        <v>0</v>
      </c>
      <c r="BI44" s="21" t="n">
        <v>0</v>
      </c>
      <c r="BJ44" s="35" t="n">
        <v>36481</v>
      </c>
      <c r="BK44" s="21" t="n">
        <v>59641</v>
      </c>
      <c r="BL44" s="21" t="n">
        <v>1742</v>
      </c>
      <c r="BM44" s="21" t="n">
        <v>8</v>
      </c>
      <c r="BN44" s="21" t="n">
        <v>1698</v>
      </c>
      <c r="BO44" s="21" t="n">
        <v>2035</v>
      </c>
      <c r="BP44" s="21" t="n">
        <v>360</v>
      </c>
      <c r="BQ44" s="21" t="n">
        <v>5784</v>
      </c>
      <c r="BR44" s="21" t="n">
        <v>0</v>
      </c>
      <c r="BS44" s="21" t="n">
        <v>0</v>
      </c>
      <c r="BT44" s="35" t="n">
        <v>71268</v>
      </c>
      <c r="BU44" s="21" t="n">
        <v>350646</v>
      </c>
      <c r="BV44" s="21" t="n">
        <v>12820</v>
      </c>
      <c r="BW44" s="21" t="n">
        <v>7928</v>
      </c>
      <c r="BX44" s="21" t="n">
        <v>50614</v>
      </c>
      <c r="BY44" s="21" t="n">
        <v>7239</v>
      </c>
      <c r="BZ44" s="21" t="n">
        <v>18531</v>
      </c>
      <c r="CA44" s="21" t="n">
        <v>11291</v>
      </c>
      <c r="CB44" s="21" t="n">
        <v>0</v>
      </c>
      <c r="CC44" s="21" t="n">
        <v>0</v>
      </c>
      <c r="CD44" s="35" t="n">
        <v>459069</v>
      </c>
      <c r="CE44" s="21" t="n">
        <v>18059</v>
      </c>
      <c r="CF44" s="21" t="n">
        <v>1401</v>
      </c>
      <c r="CG44" s="21" t="n">
        <v>905</v>
      </c>
      <c r="CH44" s="21" t="n">
        <v>735</v>
      </c>
      <c r="CI44" s="21" t="n">
        <v>615</v>
      </c>
      <c r="CJ44" s="21" t="n">
        <v>4003</v>
      </c>
      <c r="CK44" s="21" t="n">
        <v>588</v>
      </c>
      <c r="CL44" s="21" t="n">
        <v>0</v>
      </c>
      <c r="CM44" s="21" t="n">
        <v>0</v>
      </c>
      <c r="CN44" s="35" t="n">
        <v>26306</v>
      </c>
      <c r="CO44" s="21" t="n">
        <v>211912</v>
      </c>
      <c r="CP44" s="21" t="n">
        <v>7529</v>
      </c>
      <c r="CQ44" s="21" t="n">
        <v>41773</v>
      </c>
      <c r="CR44" s="21" t="n">
        <v>40449</v>
      </c>
      <c r="CS44" s="21" t="n">
        <v>5311</v>
      </c>
      <c r="CT44" s="21" t="n">
        <v>47106</v>
      </c>
      <c r="CU44" s="21" t="n">
        <v>11351</v>
      </c>
      <c r="CV44" s="21" t="n">
        <v>0</v>
      </c>
      <c r="CW44" s="21" t="n">
        <v>0</v>
      </c>
      <c r="CX44" s="35" t="n">
        <v>365431</v>
      </c>
      <c r="CY44" s="21" t="n">
        <v>202557</v>
      </c>
      <c r="CZ44" s="21" t="n">
        <v>4628</v>
      </c>
      <c r="DA44" s="21" t="n">
        <v>8582</v>
      </c>
      <c r="DB44" s="21" t="n">
        <v>7592</v>
      </c>
      <c r="DC44" s="21" t="n">
        <v>7652</v>
      </c>
      <c r="DD44" s="21" t="n">
        <v>14231</v>
      </c>
      <c r="DE44" s="21" t="n">
        <v>7961</v>
      </c>
      <c r="DF44" s="21" t="n">
        <v>527</v>
      </c>
      <c r="DG44" s="21" t="n">
        <v>0</v>
      </c>
      <c r="DH44" s="35" t="n">
        <v>253730</v>
      </c>
      <c r="DI44" s="21" t="n">
        <v>7918</v>
      </c>
      <c r="DJ44" s="21" t="n">
        <v>0</v>
      </c>
      <c r="DK44" s="21" t="n">
        <v>0</v>
      </c>
      <c r="DL44" s="21" t="n">
        <v>3064</v>
      </c>
      <c r="DM44" s="21" t="n">
        <v>1401</v>
      </c>
      <c r="DN44" s="21" t="n">
        <v>1006</v>
      </c>
      <c r="DO44" s="21" t="n">
        <v>0</v>
      </c>
      <c r="DP44" s="21" t="n">
        <v>6</v>
      </c>
      <c r="DQ44" s="21" t="n">
        <v>0</v>
      </c>
      <c r="DR44" s="35" t="n">
        <v>13395</v>
      </c>
      <c r="DS44" s="21" t="n">
        <v>35237</v>
      </c>
      <c r="DT44" s="21" t="n">
        <v>1588</v>
      </c>
      <c r="DU44" s="21" t="n">
        <v>9118</v>
      </c>
      <c r="DV44" s="21" t="n">
        <v>1924</v>
      </c>
      <c r="DW44" s="21" t="n">
        <v>259</v>
      </c>
      <c r="DX44" s="21" t="n">
        <v>16935</v>
      </c>
      <c r="DY44" s="21" t="n">
        <v>0</v>
      </c>
      <c r="DZ44" s="21" t="n">
        <v>0</v>
      </c>
      <c r="EA44" s="21" t="n">
        <v>0</v>
      </c>
      <c r="EB44" s="35" t="n">
        <v>65061</v>
      </c>
      <c r="EC44" s="21" t="n">
        <v>171272</v>
      </c>
      <c r="ED44" s="21" t="n">
        <v>24572</v>
      </c>
      <c r="EE44" s="21" t="n">
        <v>17970</v>
      </c>
      <c r="EF44" s="21" t="n">
        <v>6461</v>
      </c>
      <c r="EG44" s="21" t="n">
        <v>70939</v>
      </c>
      <c r="EH44" s="21" t="n">
        <v>16157</v>
      </c>
      <c r="EI44" s="21" t="n">
        <v>4297</v>
      </c>
      <c r="EJ44" s="21" t="n">
        <v>0</v>
      </c>
      <c r="EK44" s="21" t="n">
        <v>0</v>
      </c>
      <c r="EL44" s="35" t="n">
        <v>311668</v>
      </c>
      <c r="EM44" s="21" t="n">
        <v>6345</v>
      </c>
      <c r="EN44" s="21" t="n">
        <v>0</v>
      </c>
      <c r="EO44" s="21" t="n">
        <v>0</v>
      </c>
      <c r="EP44" s="21" t="n">
        <v>297</v>
      </c>
      <c r="EQ44" s="21" t="n">
        <v>1195</v>
      </c>
      <c r="ER44" s="21" t="n">
        <v>0</v>
      </c>
      <c r="ES44" s="21" t="n">
        <v>0</v>
      </c>
      <c r="ET44" s="21" t="n">
        <v>0</v>
      </c>
      <c r="EU44" s="21" t="n">
        <v>0</v>
      </c>
      <c r="EV44" s="35" t="n">
        <v>7837</v>
      </c>
      <c r="EW44" s="21" t="n">
        <v>182172</v>
      </c>
      <c r="EX44" s="21" t="n">
        <v>364</v>
      </c>
      <c r="EY44" s="21" t="n">
        <v>883</v>
      </c>
      <c r="EZ44" s="21" t="n">
        <v>3439</v>
      </c>
      <c r="FA44" s="21" t="n">
        <v>0</v>
      </c>
      <c r="FB44" s="21" t="n">
        <v>0</v>
      </c>
      <c r="FC44" s="21" t="n">
        <v>0</v>
      </c>
      <c r="FD44" s="21" t="n">
        <v>444</v>
      </c>
      <c r="FE44" s="21" t="n">
        <v>0</v>
      </c>
      <c r="FF44" s="35" t="n">
        <v>187302</v>
      </c>
      <c r="FG44" s="21" t="n">
        <v>320146</v>
      </c>
      <c r="FH44" s="21" t="n">
        <v>0</v>
      </c>
      <c r="FI44" s="21" t="n">
        <v>5816</v>
      </c>
      <c r="FJ44" s="21" t="n">
        <v>6872</v>
      </c>
      <c r="FK44" s="21" t="n">
        <v>0</v>
      </c>
      <c r="FL44" s="21" t="n">
        <v>0</v>
      </c>
      <c r="FM44" s="21" t="n">
        <v>0</v>
      </c>
      <c r="FN44" s="21" t="n">
        <v>0</v>
      </c>
      <c r="FO44" s="21" t="n">
        <v>0</v>
      </c>
      <c r="FP44" s="35" t="n">
        <v>332834</v>
      </c>
      <c r="FQ44" s="21" t="n">
        <v>33875</v>
      </c>
      <c r="FR44" s="21" t="n">
        <v>997</v>
      </c>
      <c r="FS44" s="21" t="n">
        <v>7114</v>
      </c>
      <c r="FT44" s="21" t="n">
        <v>2815</v>
      </c>
      <c r="FU44" s="21" t="n">
        <v>1470</v>
      </c>
      <c r="FV44" s="21" t="n">
        <v>7318</v>
      </c>
      <c r="FW44" s="21" t="n">
        <v>4325</v>
      </c>
      <c r="FX44" s="21" t="n">
        <v>0</v>
      </c>
      <c r="FY44" s="21" t="n">
        <v>0</v>
      </c>
      <c r="FZ44" s="35" t="n">
        <v>57914</v>
      </c>
      <c r="GA44" s="21" t="n">
        <v>133168</v>
      </c>
      <c r="GB44" s="21" t="n">
        <v>9090</v>
      </c>
      <c r="GC44" s="21" t="n">
        <v>22542</v>
      </c>
      <c r="GD44" s="21" t="n">
        <v>15734</v>
      </c>
      <c r="GE44" s="21" t="n">
        <v>11355</v>
      </c>
      <c r="GF44" s="21" t="n">
        <v>0</v>
      </c>
      <c r="GG44" s="21" t="n">
        <v>22881</v>
      </c>
      <c r="GH44" s="21" t="n">
        <v>0</v>
      </c>
      <c r="GI44" s="21" t="n">
        <v>28810</v>
      </c>
      <c r="GJ44" s="35" t="n">
        <v>243580</v>
      </c>
      <c r="GK44" s="21" t="n">
        <v>40139</v>
      </c>
      <c r="GL44" s="21" t="n">
        <v>2187</v>
      </c>
      <c r="GM44" s="21" t="n">
        <v>1153</v>
      </c>
      <c r="GN44" s="21" t="n">
        <v>1200</v>
      </c>
      <c r="GO44" s="21" t="n">
        <v>17415</v>
      </c>
      <c r="GP44" s="21" t="n">
        <v>4508</v>
      </c>
      <c r="GQ44" s="21" t="n">
        <v>0</v>
      </c>
      <c r="GR44" s="21" t="n">
        <v>0</v>
      </c>
      <c r="GS44" s="21" t="n">
        <v>0</v>
      </c>
      <c r="GT44" s="35" t="n">
        <v>66602</v>
      </c>
      <c r="GU44" s="21" t="n">
        <v>32045</v>
      </c>
      <c r="GV44" s="21" t="n">
        <v>0</v>
      </c>
      <c r="GW44" s="21" t="n">
        <v>0</v>
      </c>
      <c r="GX44" s="21" t="n">
        <v>0</v>
      </c>
      <c r="GY44" s="21" t="n">
        <v>1503</v>
      </c>
      <c r="GZ44" s="21" t="n">
        <v>0</v>
      </c>
      <c r="HA44" s="21" t="n">
        <v>0</v>
      </c>
      <c r="HB44" s="21" t="n">
        <v>0</v>
      </c>
      <c r="HC44" s="21" t="n">
        <v>0</v>
      </c>
      <c r="HD44" s="35" t="n">
        <v>33548</v>
      </c>
      <c r="HE44" s="21" t="n">
        <v>423693</v>
      </c>
      <c r="HF44" s="21" t="n">
        <v>7978</v>
      </c>
      <c r="HG44" s="21" t="n">
        <v>31358</v>
      </c>
      <c r="HH44" s="21" t="n">
        <v>22960</v>
      </c>
      <c r="HI44" s="21" t="n">
        <v>21585</v>
      </c>
      <c r="HJ44" s="21" t="n">
        <v>0</v>
      </c>
      <c r="HK44" s="21" t="n">
        <v>0</v>
      </c>
      <c r="HL44" s="21" t="n">
        <v>44324</v>
      </c>
      <c r="HM44" s="21" t="n">
        <v>0</v>
      </c>
      <c r="HN44" s="35" t="n">
        <v>551898</v>
      </c>
      <c r="HO44" s="21" t="n">
        <v>138210</v>
      </c>
      <c r="HP44" s="21" t="n">
        <v>0</v>
      </c>
      <c r="HQ44" s="21" t="n">
        <v>0</v>
      </c>
      <c r="HR44" s="21" t="n">
        <v>0</v>
      </c>
      <c r="HS44" s="21" t="n">
        <v>45793</v>
      </c>
      <c r="HT44" s="21" t="n">
        <v>0</v>
      </c>
      <c r="HU44" s="21" t="n">
        <v>0</v>
      </c>
      <c r="HV44" s="21" t="n">
        <v>9960</v>
      </c>
      <c r="HW44" s="21" t="n">
        <v>0</v>
      </c>
      <c r="HX44" s="35" t="n">
        <v>193963</v>
      </c>
      <c r="HY44" s="21" t="n">
        <v>107813</v>
      </c>
      <c r="HZ44" s="21" t="n">
        <v>545</v>
      </c>
      <c r="IA44" s="21" t="n">
        <v>1996</v>
      </c>
      <c r="IB44" s="21" t="n">
        <v>2778</v>
      </c>
      <c r="IC44" s="21" t="n">
        <v>0</v>
      </c>
      <c r="ID44" s="21" t="n">
        <v>3556</v>
      </c>
      <c r="IE44" s="21" t="n">
        <v>779</v>
      </c>
      <c r="IF44" s="21" t="n">
        <v>0</v>
      </c>
      <c r="IG44" s="21" t="n">
        <v>0</v>
      </c>
      <c r="IH44" s="36" t="n">
        <v>117467</v>
      </c>
      <c r="IJ44" s="3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B47" s="45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J47" s="3"/>
      <c r="IR47" s="1"/>
    </row>
    <row r="48" customFormat="false" ht="12.75" hidden="false" customHeight="false" outlineLevel="0" collapsed="false">
      <c r="IJ48" s="3"/>
      <c r="IR48" s="1"/>
    </row>
    <row r="49" s="28" customFormat="true" ht="40.5" hidden="false" customHeight="true" outlineLevel="0" collapsed="false">
      <c r="A49" s="46"/>
      <c r="B49" s="30" t="s">
        <v>23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J49" s="3"/>
    </row>
    <row r="50" s="5" customFormat="true" ht="41.25" hidden="false" customHeight="true" outlineLevel="0" collapsed="false">
      <c r="A50" s="8"/>
      <c r="B50" s="32" t="s">
        <v>281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2</v>
      </c>
      <c r="N50" s="7" t="s">
        <v>2</v>
      </c>
      <c r="O50" s="7" t="s">
        <v>2</v>
      </c>
      <c r="P50" s="7" t="s">
        <v>2</v>
      </c>
      <c r="Q50" s="7" t="s">
        <v>2</v>
      </c>
      <c r="R50" s="7" t="s">
        <v>2</v>
      </c>
      <c r="S50" s="7" t="s">
        <v>2</v>
      </c>
      <c r="T50" s="7" t="s">
        <v>2</v>
      </c>
      <c r="U50" s="7" t="s">
        <v>2</v>
      </c>
      <c r="V50" s="7" t="s">
        <v>2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3</v>
      </c>
      <c r="AE50" s="7" t="s">
        <v>3</v>
      </c>
      <c r="AF50" s="7" t="s">
        <v>3</v>
      </c>
      <c r="AG50" s="7" t="s">
        <v>4</v>
      </c>
      <c r="AH50" s="7" t="s">
        <v>4</v>
      </c>
      <c r="AI50" s="7" t="s">
        <v>4</v>
      </c>
      <c r="AJ50" s="7" t="s">
        <v>4</v>
      </c>
      <c r="AK50" s="7" t="s">
        <v>4</v>
      </c>
      <c r="AL50" s="7" t="s">
        <v>4</v>
      </c>
      <c r="AM50" s="7" t="s">
        <v>4</v>
      </c>
      <c r="AN50" s="7" t="s">
        <v>4</v>
      </c>
      <c r="AO50" s="7" t="s">
        <v>4</v>
      </c>
      <c r="AP50" s="7" t="s">
        <v>4</v>
      </c>
      <c r="AQ50" s="7" t="s">
        <v>5</v>
      </c>
      <c r="AR50" s="7" t="s">
        <v>5</v>
      </c>
      <c r="AS50" s="7" t="s">
        <v>5</v>
      </c>
      <c r="AT50" s="7" t="s">
        <v>5</v>
      </c>
      <c r="AU50" s="7" t="s">
        <v>5</v>
      </c>
      <c r="AV50" s="7" t="s">
        <v>5</v>
      </c>
      <c r="AW50" s="7" t="s">
        <v>5</v>
      </c>
      <c r="AX50" s="7" t="s">
        <v>5</v>
      </c>
      <c r="AY50" s="7" t="s">
        <v>5</v>
      </c>
      <c r="AZ50" s="7" t="s">
        <v>5</v>
      </c>
      <c r="BA50" s="7" t="s">
        <v>6</v>
      </c>
      <c r="BB50" s="7" t="s">
        <v>6</v>
      </c>
      <c r="BC50" s="7" t="s">
        <v>6</v>
      </c>
      <c r="BD50" s="7" t="s">
        <v>6</v>
      </c>
      <c r="BE50" s="7" t="s">
        <v>6</v>
      </c>
      <c r="BF50" s="7" t="s">
        <v>6</v>
      </c>
      <c r="BG50" s="7" t="s">
        <v>6</v>
      </c>
      <c r="BH50" s="7" t="s">
        <v>6</v>
      </c>
      <c r="BI50" s="7" t="s">
        <v>6</v>
      </c>
      <c r="BJ50" s="7" t="s">
        <v>6</v>
      </c>
      <c r="BK50" s="7" t="s">
        <v>7</v>
      </c>
      <c r="BL50" s="7" t="s">
        <v>7</v>
      </c>
      <c r="BM50" s="7" t="s">
        <v>7</v>
      </c>
      <c r="BN50" s="7" t="s">
        <v>7</v>
      </c>
      <c r="BO50" s="7" t="s">
        <v>7</v>
      </c>
      <c r="BP50" s="7" t="s">
        <v>7</v>
      </c>
      <c r="BQ50" s="7" t="s">
        <v>7</v>
      </c>
      <c r="BR50" s="7" t="s">
        <v>7</v>
      </c>
      <c r="BS50" s="7" t="s">
        <v>7</v>
      </c>
      <c r="BT50" s="7" t="s">
        <v>7</v>
      </c>
      <c r="BU50" s="7" t="s">
        <v>8</v>
      </c>
      <c r="BV50" s="7" t="s">
        <v>8</v>
      </c>
      <c r="BW50" s="7" t="s">
        <v>8</v>
      </c>
      <c r="BX50" s="7" t="s">
        <v>8</v>
      </c>
      <c r="BY50" s="7" t="s">
        <v>8</v>
      </c>
      <c r="BZ50" s="7" t="s">
        <v>8</v>
      </c>
      <c r="CA50" s="7" t="s">
        <v>8</v>
      </c>
      <c r="CB50" s="7" t="s">
        <v>8</v>
      </c>
      <c r="CC50" s="7" t="s">
        <v>8</v>
      </c>
      <c r="CD50" s="7" t="s">
        <v>8</v>
      </c>
      <c r="CE50" s="7" t="s">
        <v>9</v>
      </c>
      <c r="CF50" s="7" t="s">
        <v>9</v>
      </c>
      <c r="CG50" s="7" t="s">
        <v>9</v>
      </c>
      <c r="CH50" s="7" t="s">
        <v>9</v>
      </c>
      <c r="CI50" s="7" t="s">
        <v>9</v>
      </c>
      <c r="CJ50" s="7" t="s">
        <v>9</v>
      </c>
      <c r="CK50" s="7" t="s">
        <v>9</v>
      </c>
      <c r="CL50" s="7" t="s">
        <v>9</v>
      </c>
      <c r="CM50" s="7" t="s">
        <v>9</v>
      </c>
      <c r="CN50" s="7" t="s">
        <v>9</v>
      </c>
      <c r="CO50" s="7" t="s">
        <v>10</v>
      </c>
      <c r="CP50" s="7" t="s">
        <v>10</v>
      </c>
      <c r="CQ50" s="7" t="s">
        <v>10</v>
      </c>
      <c r="CR50" s="7" t="s">
        <v>10</v>
      </c>
      <c r="CS50" s="7" t="s">
        <v>10</v>
      </c>
      <c r="CT50" s="7" t="s">
        <v>10</v>
      </c>
      <c r="CU50" s="7" t="s">
        <v>10</v>
      </c>
      <c r="CV50" s="7" t="s">
        <v>10</v>
      </c>
      <c r="CW50" s="7" t="s">
        <v>10</v>
      </c>
      <c r="CX50" s="7" t="s">
        <v>10</v>
      </c>
      <c r="CY50" s="7" t="s">
        <v>11</v>
      </c>
      <c r="CZ50" s="7" t="s">
        <v>11</v>
      </c>
      <c r="DA50" s="7" t="s">
        <v>11</v>
      </c>
      <c r="DB50" s="7" t="s">
        <v>11</v>
      </c>
      <c r="DC50" s="7" t="s">
        <v>11</v>
      </c>
      <c r="DD50" s="7" t="s">
        <v>11</v>
      </c>
      <c r="DE50" s="7" t="s">
        <v>11</v>
      </c>
      <c r="DF50" s="7" t="s">
        <v>11</v>
      </c>
      <c r="DG50" s="7" t="s">
        <v>11</v>
      </c>
      <c r="DH50" s="7" t="s">
        <v>11</v>
      </c>
      <c r="DI50" s="7" t="s">
        <v>12</v>
      </c>
      <c r="DJ50" s="7" t="s">
        <v>12</v>
      </c>
      <c r="DK50" s="7" t="s">
        <v>12</v>
      </c>
      <c r="DL50" s="7" t="s">
        <v>12</v>
      </c>
      <c r="DM50" s="7" t="s">
        <v>12</v>
      </c>
      <c r="DN50" s="7" t="s">
        <v>12</v>
      </c>
      <c r="DO50" s="7" t="s">
        <v>12</v>
      </c>
      <c r="DP50" s="7" t="s">
        <v>12</v>
      </c>
      <c r="DQ50" s="7" t="s">
        <v>12</v>
      </c>
      <c r="DR50" s="7" t="s">
        <v>12</v>
      </c>
      <c r="DS50" s="7" t="s">
        <v>13</v>
      </c>
      <c r="DT50" s="7" t="s">
        <v>13</v>
      </c>
      <c r="DU50" s="7" t="s">
        <v>13</v>
      </c>
      <c r="DV50" s="7" t="s">
        <v>13</v>
      </c>
      <c r="DW50" s="7" t="s">
        <v>13</v>
      </c>
      <c r="DX50" s="7" t="s">
        <v>13</v>
      </c>
      <c r="DY50" s="7" t="s">
        <v>13</v>
      </c>
      <c r="DZ50" s="7" t="s">
        <v>13</v>
      </c>
      <c r="EA50" s="7" t="s">
        <v>13</v>
      </c>
      <c r="EB50" s="7" t="s">
        <v>13</v>
      </c>
      <c r="EC50" s="7" t="s">
        <v>14</v>
      </c>
      <c r="ED50" s="7" t="s">
        <v>14</v>
      </c>
      <c r="EE50" s="7" t="s">
        <v>14</v>
      </c>
      <c r="EF50" s="7" t="s">
        <v>14</v>
      </c>
      <c r="EG50" s="7" t="s">
        <v>14</v>
      </c>
      <c r="EH50" s="7" t="s">
        <v>14</v>
      </c>
      <c r="EI50" s="7" t="s">
        <v>14</v>
      </c>
      <c r="EJ50" s="7" t="s">
        <v>14</v>
      </c>
      <c r="EK50" s="7" t="s">
        <v>14</v>
      </c>
      <c r="EL50" s="7" t="s">
        <v>14</v>
      </c>
      <c r="EM50" s="7" t="s">
        <v>15</v>
      </c>
      <c r="EN50" s="7" t="s">
        <v>15</v>
      </c>
      <c r="EO50" s="7" t="s">
        <v>15</v>
      </c>
      <c r="EP50" s="7" t="s">
        <v>15</v>
      </c>
      <c r="EQ50" s="7" t="s">
        <v>15</v>
      </c>
      <c r="ER50" s="7" t="s">
        <v>15</v>
      </c>
      <c r="ES50" s="7" t="s">
        <v>15</v>
      </c>
      <c r="ET50" s="7" t="s">
        <v>15</v>
      </c>
      <c r="EU50" s="7" t="s">
        <v>15</v>
      </c>
      <c r="EV50" s="7" t="s">
        <v>15</v>
      </c>
      <c r="EW50" s="7" t="s">
        <v>16</v>
      </c>
      <c r="EX50" s="7" t="s">
        <v>16</v>
      </c>
      <c r="EY50" s="7" t="s">
        <v>16</v>
      </c>
      <c r="EZ50" s="7" t="s">
        <v>16</v>
      </c>
      <c r="FA50" s="7" t="s">
        <v>16</v>
      </c>
      <c r="FB50" s="7" t="s">
        <v>16</v>
      </c>
      <c r="FC50" s="7" t="s">
        <v>16</v>
      </c>
      <c r="FD50" s="7" t="s">
        <v>16</v>
      </c>
      <c r="FE50" s="7" t="s">
        <v>16</v>
      </c>
      <c r="FF50" s="7" t="s">
        <v>16</v>
      </c>
      <c r="FG50" s="7" t="s">
        <v>17</v>
      </c>
      <c r="FH50" s="7" t="s">
        <v>17</v>
      </c>
      <c r="FI50" s="7" t="s">
        <v>17</v>
      </c>
      <c r="FJ50" s="7" t="s">
        <v>17</v>
      </c>
      <c r="FK50" s="7" t="s">
        <v>17</v>
      </c>
      <c r="FL50" s="7" t="s">
        <v>17</v>
      </c>
      <c r="FM50" s="7" t="s">
        <v>17</v>
      </c>
      <c r="FN50" s="7" t="s">
        <v>17</v>
      </c>
      <c r="FO50" s="7" t="s">
        <v>17</v>
      </c>
      <c r="FP50" s="7" t="s">
        <v>17</v>
      </c>
      <c r="FQ50" s="7" t="s">
        <v>18</v>
      </c>
      <c r="FR50" s="7" t="s">
        <v>18</v>
      </c>
      <c r="FS50" s="7" t="s">
        <v>18</v>
      </c>
      <c r="FT50" s="7" t="s">
        <v>18</v>
      </c>
      <c r="FU50" s="7" t="s">
        <v>18</v>
      </c>
      <c r="FV50" s="7" t="s">
        <v>18</v>
      </c>
      <c r="FW50" s="7" t="s">
        <v>18</v>
      </c>
      <c r="FX50" s="7" t="s">
        <v>18</v>
      </c>
      <c r="FY50" s="7" t="s">
        <v>18</v>
      </c>
      <c r="FZ50" s="7" t="s">
        <v>18</v>
      </c>
      <c r="GA50" s="7" t="s">
        <v>19</v>
      </c>
      <c r="GB50" s="7" t="s">
        <v>19</v>
      </c>
      <c r="GC50" s="7" t="s">
        <v>19</v>
      </c>
      <c r="GD50" s="7" t="s">
        <v>19</v>
      </c>
      <c r="GE50" s="7" t="s">
        <v>19</v>
      </c>
      <c r="GF50" s="7" t="s">
        <v>19</v>
      </c>
      <c r="GG50" s="7" t="s">
        <v>19</v>
      </c>
      <c r="GH50" s="7" t="s">
        <v>19</v>
      </c>
      <c r="GI50" s="7" t="s">
        <v>19</v>
      </c>
      <c r="GJ50" s="7" t="s">
        <v>19</v>
      </c>
      <c r="GK50" s="7" t="s">
        <v>20</v>
      </c>
      <c r="GL50" s="7" t="s">
        <v>20</v>
      </c>
      <c r="GM50" s="7" t="s">
        <v>20</v>
      </c>
      <c r="GN50" s="7" t="s">
        <v>20</v>
      </c>
      <c r="GO50" s="7" t="s">
        <v>20</v>
      </c>
      <c r="GP50" s="7" t="s">
        <v>20</v>
      </c>
      <c r="GQ50" s="7" t="s">
        <v>20</v>
      </c>
      <c r="GR50" s="7" t="s">
        <v>20</v>
      </c>
      <c r="GS50" s="7" t="s">
        <v>20</v>
      </c>
      <c r="GT50" s="7" t="s">
        <v>20</v>
      </c>
      <c r="GU50" s="7" t="s">
        <v>21</v>
      </c>
      <c r="GV50" s="7" t="s">
        <v>21</v>
      </c>
      <c r="GW50" s="7" t="s">
        <v>21</v>
      </c>
      <c r="GX50" s="7" t="s">
        <v>21</v>
      </c>
      <c r="GY50" s="7" t="s">
        <v>21</v>
      </c>
      <c r="GZ50" s="7" t="s">
        <v>21</v>
      </c>
      <c r="HA50" s="7" t="s">
        <v>21</v>
      </c>
      <c r="HB50" s="7" t="s">
        <v>21</v>
      </c>
      <c r="HC50" s="7" t="s">
        <v>21</v>
      </c>
      <c r="HD50" s="7" t="s">
        <v>21</v>
      </c>
      <c r="HE50" s="7" t="s">
        <v>22</v>
      </c>
      <c r="HF50" s="7" t="s">
        <v>22</v>
      </c>
      <c r="HG50" s="7" t="s">
        <v>22</v>
      </c>
      <c r="HH50" s="7" t="s">
        <v>22</v>
      </c>
      <c r="HI50" s="7" t="s">
        <v>22</v>
      </c>
      <c r="HJ50" s="7" t="s">
        <v>22</v>
      </c>
      <c r="HK50" s="7" t="s">
        <v>22</v>
      </c>
      <c r="HL50" s="7" t="s">
        <v>22</v>
      </c>
      <c r="HM50" s="7" t="s">
        <v>22</v>
      </c>
      <c r="HN50" s="7" t="s">
        <v>22</v>
      </c>
      <c r="HO50" s="7" t="s">
        <v>23</v>
      </c>
      <c r="HP50" s="7" t="s">
        <v>23</v>
      </c>
      <c r="HQ50" s="7" t="s">
        <v>23</v>
      </c>
      <c r="HR50" s="7" t="s">
        <v>23</v>
      </c>
      <c r="HS50" s="7" t="s">
        <v>23</v>
      </c>
      <c r="HT50" s="7" t="s">
        <v>23</v>
      </c>
      <c r="HU50" s="7" t="s">
        <v>23</v>
      </c>
      <c r="HV50" s="7" t="s">
        <v>23</v>
      </c>
      <c r="HW50" s="7" t="s">
        <v>23</v>
      </c>
      <c r="HX50" s="7" t="s">
        <v>23</v>
      </c>
      <c r="HY50" s="7" t="s">
        <v>24</v>
      </c>
      <c r="HZ50" s="7" t="s">
        <v>24</v>
      </c>
      <c r="IA50" s="7" t="s">
        <v>24</v>
      </c>
      <c r="IB50" s="7" t="s">
        <v>24</v>
      </c>
      <c r="IC50" s="7" t="s">
        <v>24</v>
      </c>
      <c r="ID50" s="7" t="s">
        <v>24</v>
      </c>
      <c r="IE50" s="7" t="s">
        <v>24</v>
      </c>
      <c r="IF50" s="7" t="s">
        <v>24</v>
      </c>
      <c r="IG50" s="7" t="s">
        <v>24</v>
      </c>
      <c r="IH50" s="7" t="s">
        <v>24</v>
      </c>
    </row>
    <row r="51" s="5" customFormat="true" ht="20.25" hidden="false" customHeight="true" outlineLevel="0" collapsed="false">
      <c r="A51" s="8"/>
      <c r="B51" s="32"/>
      <c r="C51" s="7" t="s">
        <v>27</v>
      </c>
      <c r="D51" s="7" t="s">
        <v>27</v>
      </c>
      <c r="E51" s="7" t="s">
        <v>27</v>
      </c>
      <c r="F51" s="7" t="s">
        <v>27</v>
      </c>
      <c r="G51" s="7" t="s">
        <v>27</v>
      </c>
      <c r="H51" s="7" t="s">
        <v>27</v>
      </c>
      <c r="I51" s="7" t="s">
        <v>27</v>
      </c>
      <c r="J51" s="7" t="s">
        <v>27</v>
      </c>
      <c r="K51" s="7" t="s">
        <v>27</v>
      </c>
      <c r="L51" s="7" t="s">
        <v>27</v>
      </c>
      <c r="M51" s="7" t="s">
        <v>27</v>
      </c>
      <c r="N51" s="7" t="s">
        <v>27</v>
      </c>
      <c r="O51" s="7" t="s">
        <v>27</v>
      </c>
      <c r="P51" s="7" t="s">
        <v>27</v>
      </c>
      <c r="Q51" s="7" t="s">
        <v>27</v>
      </c>
      <c r="R51" s="7" t="s">
        <v>27</v>
      </c>
      <c r="S51" s="7" t="s">
        <v>27</v>
      </c>
      <c r="T51" s="7" t="s">
        <v>27</v>
      </c>
      <c r="U51" s="7" t="s">
        <v>27</v>
      </c>
      <c r="V51" s="7" t="s">
        <v>27</v>
      </c>
      <c r="W51" s="7" t="s">
        <v>27</v>
      </c>
      <c r="X51" s="7" t="s">
        <v>27</v>
      </c>
      <c r="Y51" s="7" t="s">
        <v>27</v>
      </c>
      <c r="Z51" s="7" t="s">
        <v>27</v>
      </c>
      <c r="AA51" s="7" t="s">
        <v>27</v>
      </c>
      <c r="AB51" s="7" t="s">
        <v>27</v>
      </c>
      <c r="AC51" s="7" t="s">
        <v>27</v>
      </c>
      <c r="AD51" s="7" t="s">
        <v>27</v>
      </c>
      <c r="AE51" s="7" t="s">
        <v>27</v>
      </c>
      <c r="AF51" s="7" t="s">
        <v>27</v>
      </c>
      <c r="AG51" s="7" t="s">
        <v>27</v>
      </c>
      <c r="AH51" s="7" t="s">
        <v>27</v>
      </c>
      <c r="AI51" s="7" t="s">
        <v>27</v>
      </c>
      <c r="AJ51" s="7" t="s">
        <v>27</v>
      </c>
      <c r="AK51" s="7" t="s">
        <v>27</v>
      </c>
      <c r="AL51" s="7" t="s">
        <v>27</v>
      </c>
      <c r="AM51" s="7" t="s">
        <v>27</v>
      </c>
      <c r="AN51" s="7" t="s">
        <v>27</v>
      </c>
      <c r="AO51" s="7" t="s">
        <v>27</v>
      </c>
      <c r="AP51" s="7" t="s">
        <v>27</v>
      </c>
      <c r="AQ51" s="7" t="s">
        <v>27</v>
      </c>
      <c r="AR51" s="7" t="s">
        <v>27</v>
      </c>
      <c r="AS51" s="7" t="s">
        <v>27</v>
      </c>
      <c r="AT51" s="7" t="s">
        <v>27</v>
      </c>
      <c r="AU51" s="7" t="s">
        <v>27</v>
      </c>
      <c r="AV51" s="7" t="s">
        <v>27</v>
      </c>
      <c r="AW51" s="7" t="s">
        <v>27</v>
      </c>
      <c r="AX51" s="7" t="s">
        <v>27</v>
      </c>
      <c r="AY51" s="7" t="s">
        <v>27</v>
      </c>
      <c r="AZ51" s="7" t="s">
        <v>27</v>
      </c>
      <c r="BA51" s="7" t="s">
        <v>27</v>
      </c>
      <c r="BB51" s="7" t="s">
        <v>27</v>
      </c>
      <c r="BC51" s="7" t="s">
        <v>27</v>
      </c>
      <c r="BD51" s="7" t="s">
        <v>27</v>
      </c>
      <c r="BE51" s="7" t="s">
        <v>27</v>
      </c>
      <c r="BF51" s="7" t="s">
        <v>27</v>
      </c>
      <c r="BG51" s="7" t="s">
        <v>27</v>
      </c>
      <c r="BH51" s="7" t="s">
        <v>27</v>
      </c>
      <c r="BI51" s="7" t="s">
        <v>27</v>
      </c>
      <c r="BJ51" s="7" t="s">
        <v>27</v>
      </c>
      <c r="BK51" s="7" t="s">
        <v>27</v>
      </c>
      <c r="BL51" s="7" t="s">
        <v>27</v>
      </c>
      <c r="BM51" s="7" t="s">
        <v>27</v>
      </c>
      <c r="BN51" s="7" t="s">
        <v>27</v>
      </c>
      <c r="BO51" s="7" t="s">
        <v>27</v>
      </c>
      <c r="BP51" s="7" t="s">
        <v>27</v>
      </c>
      <c r="BQ51" s="7" t="s">
        <v>27</v>
      </c>
      <c r="BR51" s="7" t="s">
        <v>27</v>
      </c>
      <c r="BS51" s="7" t="s">
        <v>27</v>
      </c>
      <c r="BT51" s="7" t="s">
        <v>27</v>
      </c>
      <c r="BU51" s="7" t="s">
        <v>27</v>
      </c>
      <c r="BV51" s="7" t="s">
        <v>27</v>
      </c>
      <c r="BW51" s="7" t="s">
        <v>27</v>
      </c>
      <c r="BX51" s="7" t="s">
        <v>27</v>
      </c>
      <c r="BY51" s="7" t="s">
        <v>27</v>
      </c>
      <c r="BZ51" s="7" t="s">
        <v>27</v>
      </c>
      <c r="CA51" s="7" t="s">
        <v>27</v>
      </c>
      <c r="CB51" s="7" t="s">
        <v>27</v>
      </c>
      <c r="CC51" s="7" t="s">
        <v>27</v>
      </c>
      <c r="CD51" s="7" t="s">
        <v>27</v>
      </c>
      <c r="CE51" s="7" t="s">
        <v>27</v>
      </c>
      <c r="CF51" s="7" t="s">
        <v>27</v>
      </c>
      <c r="CG51" s="7" t="s">
        <v>27</v>
      </c>
      <c r="CH51" s="7" t="s">
        <v>27</v>
      </c>
      <c r="CI51" s="7" t="s">
        <v>27</v>
      </c>
      <c r="CJ51" s="7" t="s">
        <v>27</v>
      </c>
      <c r="CK51" s="7" t="s">
        <v>27</v>
      </c>
      <c r="CL51" s="7" t="s">
        <v>27</v>
      </c>
      <c r="CM51" s="7" t="s">
        <v>27</v>
      </c>
      <c r="CN51" s="7" t="s">
        <v>27</v>
      </c>
      <c r="CO51" s="7" t="s">
        <v>27</v>
      </c>
      <c r="CP51" s="7" t="s">
        <v>27</v>
      </c>
      <c r="CQ51" s="7" t="s">
        <v>27</v>
      </c>
      <c r="CR51" s="7" t="s">
        <v>27</v>
      </c>
      <c r="CS51" s="7" t="s">
        <v>27</v>
      </c>
      <c r="CT51" s="7" t="s">
        <v>27</v>
      </c>
      <c r="CU51" s="7" t="s">
        <v>27</v>
      </c>
      <c r="CV51" s="7" t="s">
        <v>27</v>
      </c>
      <c r="CW51" s="7" t="s">
        <v>27</v>
      </c>
      <c r="CX51" s="7" t="s">
        <v>27</v>
      </c>
      <c r="CY51" s="7" t="s">
        <v>27</v>
      </c>
      <c r="CZ51" s="7" t="s">
        <v>27</v>
      </c>
      <c r="DA51" s="7" t="s">
        <v>27</v>
      </c>
      <c r="DB51" s="7" t="s">
        <v>27</v>
      </c>
      <c r="DC51" s="7" t="s">
        <v>27</v>
      </c>
      <c r="DD51" s="7" t="s">
        <v>27</v>
      </c>
      <c r="DE51" s="7" t="s">
        <v>27</v>
      </c>
      <c r="DF51" s="7" t="s">
        <v>27</v>
      </c>
      <c r="DG51" s="7" t="s">
        <v>27</v>
      </c>
      <c r="DH51" s="7" t="s">
        <v>27</v>
      </c>
      <c r="DI51" s="7" t="s">
        <v>27</v>
      </c>
      <c r="DJ51" s="7" t="s">
        <v>27</v>
      </c>
      <c r="DK51" s="7" t="s">
        <v>27</v>
      </c>
      <c r="DL51" s="7" t="s">
        <v>27</v>
      </c>
      <c r="DM51" s="7" t="s">
        <v>27</v>
      </c>
      <c r="DN51" s="7" t="s">
        <v>27</v>
      </c>
      <c r="DO51" s="7" t="s">
        <v>27</v>
      </c>
      <c r="DP51" s="7" t="s">
        <v>27</v>
      </c>
      <c r="DQ51" s="7" t="s">
        <v>27</v>
      </c>
      <c r="DR51" s="7" t="s">
        <v>27</v>
      </c>
      <c r="DS51" s="7" t="s">
        <v>27</v>
      </c>
      <c r="DT51" s="7" t="s">
        <v>27</v>
      </c>
      <c r="DU51" s="7" t="s">
        <v>27</v>
      </c>
      <c r="DV51" s="7" t="s">
        <v>27</v>
      </c>
      <c r="DW51" s="7" t="s">
        <v>27</v>
      </c>
      <c r="DX51" s="7" t="s">
        <v>27</v>
      </c>
      <c r="DY51" s="7" t="s">
        <v>27</v>
      </c>
      <c r="DZ51" s="7" t="s">
        <v>27</v>
      </c>
      <c r="EA51" s="7" t="s">
        <v>27</v>
      </c>
      <c r="EB51" s="7" t="s">
        <v>27</v>
      </c>
      <c r="EC51" s="7" t="s">
        <v>27</v>
      </c>
      <c r="ED51" s="7" t="s">
        <v>27</v>
      </c>
      <c r="EE51" s="7" t="s">
        <v>27</v>
      </c>
      <c r="EF51" s="7" t="s">
        <v>27</v>
      </c>
      <c r="EG51" s="7" t="s">
        <v>27</v>
      </c>
      <c r="EH51" s="7" t="s">
        <v>27</v>
      </c>
      <c r="EI51" s="7" t="s">
        <v>27</v>
      </c>
      <c r="EJ51" s="7" t="s">
        <v>27</v>
      </c>
      <c r="EK51" s="7" t="s">
        <v>27</v>
      </c>
      <c r="EL51" s="7" t="s">
        <v>27</v>
      </c>
      <c r="EM51" s="7" t="s">
        <v>27</v>
      </c>
      <c r="EN51" s="7" t="s">
        <v>27</v>
      </c>
      <c r="EO51" s="7" t="s">
        <v>27</v>
      </c>
      <c r="EP51" s="7" t="s">
        <v>27</v>
      </c>
      <c r="EQ51" s="7" t="s">
        <v>27</v>
      </c>
      <c r="ER51" s="7" t="s">
        <v>27</v>
      </c>
      <c r="ES51" s="7" t="s">
        <v>27</v>
      </c>
      <c r="ET51" s="7" t="s">
        <v>27</v>
      </c>
      <c r="EU51" s="7" t="s">
        <v>27</v>
      </c>
      <c r="EV51" s="7" t="s">
        <v>27</v>
      </c>
      <c r="EW51" s="7" t="s">
        <v>27</v>
      </c>
      <c r="EX51" s="7" t="s">
        <v>27</v>
      </c>
      <c r="EY51" s="7" t="s">
        <v>27</v>
      </c>
      <c r="EZ51" s="7" t="s">
        <v>27</v>
      </c>
      <c r="FA51" s="7" t="s">
        <v>27</v>
      </c>
      <c r="FB51" s="7" t="s">
        <v>27</v>
      </c>
      <c r="FC51" s="7" t="s">
        <v>27</v>
      </c>
      <c r="FD51" s="7" t="s">
        <v>27</v>
      </c>
      <c r="FE51" s="7" t="s">
        <v>27</v>
      </c>
      <c r="FF51" s="7" t="s">
        <v>27</v>
      </c>
      <c r="FG51" s="7" t="s">
        <v>27</v>
      </c>
      <c r="FH51" s="7" t="s">
        <v>27</v>
      </c>
      <c r="FI51" s="7" t="s">
        <v>27</v>
      </c>
      <c r="FJ51" s="7" t="s">
        <v>27</v>
      </c>
      <c r="FK51" s="7" t="s">
        <v>27</v>
      </c>
      <c r="FL51" s="7" t="s">
        <v>27</v>
      </c>
      <c r="FM51" s="7" t="s">
        <v>27</v>
      </c>
      <c r="FN51" s="7" t="s">
        <v>27</v>
      </c>
      <c r="FO51" s="7" t="s">
        <v>27</v>
      </c>
      <c r="FP51" s="7" t="s">
        <v>27</v>
      </c>
      <c r="FQ51" s="7" t="s">
        <v>27</v>
      </c>
      <c r="FR51" s="7" t="s">
        <v>27</v>
      </c>
      <c r="FS51" s="7" t="s">
        <v>27</v>
      </c>
      <c r="FT51" s="7" t="s">
        <v>27</v>
      </c>
      <c r="FU51" s="7" t="s">
        <v>27</v>
      </c>
      <c r="FV51" s="7" t="s">
        <v>27</v>
      </c>
      <c r="FW51" s="7" t="s">
        <v>27</v>
      </c>
      <c r="FX51" s="7" t="s">
        <v>27</v>
      </c>
      <c r="FY51" s="7" t="s">
        <v>27</v>
      </c>
      <c r="FZ51" s="7" t="s">
        <v>27</v>
      </c>
      <c r="GA51" s="7" t="s">
        <v>27</v>
      </c>
      <c r="GB51" s="7" t="s">
        <v>27</v>
      </c>
      <c r="GC51" s="7" t="s">
        <v>27</v>
      </c>
      <c r="GD51" s="7" t="s">
        <v>27</v>
      </c>
      <c r="GE51" s="7" t="s">
        <v>27</v>
      </c>
      <c r="GF51" s="7" t="s">
        <v>27</v>
      </c>
      <c r="GG51" s="7" t="s">
        <v>27</v>
      </c>
      <c r="GH51" s="7" t="s">
        <v>27</v>
      </c>
      <c r="GI51" s="7" t="s">
        <v>27</v>
      </c>
      <c r="GJ51" s="7" t="s">
        <v>27</v>
      </c>
      <c r="GK51" s="7" t="s">
        <v>27</v>
      </c>
      <c r="GL51" s="7" t="s">
        <v>27</v>
      </c>
      <c r="GM51" s="7" t="s">
        <v>27</v>
      </c>
      <c r="GN51" s="7" t="s">
        <v>27</v>
      </c>
      <c r="GO51" s="7" t="s">
        <v>27</v>
      </c>
      <c r="GP51" s="7" t="s">
        <v>27</v>
      </c>
      <c r="GQ51" s="7" t="s">
        <v>27</v>
      </c>
      <c r="GR51" s="7" t="s">
        <v>27</v>
      </c>
      <c r="GS51" s="7" t="s">
        <v>27</v>
      </c>
      <c r="GT51" s="7" t="s">
        <v>27</v>
      </c>
      <c r="GU51" s="7" t="s">
        <v>27</v>
      </c>
      <c r="GV51" s="7" t="s">
        <v>27</v>
      </c>
      <c r="GW51" s="7" t="s">
        <v>27</v>
      </c>
      <c r="GX51" s="7" t="s">
        <v>27</v>
      </c>
      <c r="GY51" s="7" t="s">
        <v>27</v>
      </c>
      <c r="GZ51" s="7" t="s">
        <v>27</v>
      </c>
      <c r="HA51" s="7" t="s">
        <v>27</v>
      </c>
      <c r="HB51" s="7" t="s">
        <v>27</v>
      </c>
      <c r="HC51" s="7" t="s">
        <v>27</v>
      </c>
      <c r="HD51" s="7" t="s">
        <v>27</v>
      </c>
      <c r="HE51" s="7" t="s">
        <v>27</v>
      </c>
      <c r="HF51" s="7" t="s">
        <v>27</v>
      </c>
      <c r="HG51" s="7" t="s">
        <v>27</v>
      </c>
      <c r="HH51" s="7" t="s">
        <v>27</v>
      </c>
      <c r="HI51" s="7" t="s">
        <v>27</v>
      </c>
      <c r="HJ51" s="7" t="s">
        <v>27</v>
      </c>
      <c r="HK51" s="7" t="s">
        <v>27</v>
      </c>
      <c r="HL51" s="7" t="s">
        <v>27</v>
      </c>
      <c r="HM51" s="7" t="s">
        <v>27</v>
      </c>
      <c r="HN51" s="7" t="s">
        <v>27</v>
      </c>
      <c r="HO51" s="7" t="s">
        <v>27</v>
      </c>
      <c r="HP51" s="7" t="s">
        <v>27</v>
      </c>
      <c r="HQ51" s="7" t="s">
        <v>27</v>
      </c>
      <c r="HR51" s="7" t="s">
        <v>27</v>
      </c>
      <c r="HS51" s="7" t="s">
        <v>27</v>
      </c>
      <c r="HT51" s="7" t="s">
        <v>27</v>
      </c>
      <c r="HU51" s="7" t="s">
        <v>27</v>
      </c>
      <c r="HV51" s="7" t="s">
        <v>27</v>
      </c>
      <c r="HW51" s="7" t="s">
        <v>27</v>
      </c>
      <c r="HX51" s="7" t="s">
        <v>27</v>
      </c>
      <c r="HY51" s="7" t="s">
        <v>27</v>
      </c>
      <c r="HZ51" s="7" t="s">
        <v>27</v>
      </c>
      <c r="IA51" s="7" t="s">
        <v>27</v>
      </c>
      <c r="IB51" s="7" t="s">
        <v>27</v>
      </c>
      <c r="IC51" s="7" t="s">
        <v>27</v>
      </c>
      <c r="ID51" s="7" t="s">
        <v>27</v>
      </c>
      <c r="IE51" s="7" t="s">
        <v>27</v>
      </c>
      <c r="IF51" s="7" t="s">
        <v>27</v>
      </c>
      <c r="IG51" s="7" t="s">
        <v>27</v>
      </c>
      <c r="IH51" s="7" t="s">
        <v>27</v>
      </c>
      <c r="IJ51" s="3"/>
    </row>
    <row r="52" s="33" customFormat="true" ht="56.25" hidden="false" customHeight="true" outlineLevel="0" collapsed="false">
      <c r="A52" s="8"/>
      <c r="B52" s="32"/>
      <c r="C52" s="7" t="s">
        <v>234</v>
      </c>
      <c r="D52" s="7" t="s">
        <v>235</v>
      </c>
      <c r="E52" s="7" t="s">
        <v>236</v>
      </c>
      <c r="F52" s="7" t="s">
        <v>237</v>
      </c>
      <c r="G52" s="7" t="s">
        <v>238</v>
      </c>
      <c r="H52" s="7" t="s">
        <v>239</v>
      </c>
      <c r="I52" s="7" t="s">
        <v>240</v>
      </c>
      <c r="J52" s="7" t="s">
        <v>241</v>
      </c>
      <c r="K52" s="7" t="s">
        <v>242</v>
      </c>
      <c r="L52" s="7" t="s">
        <v>243</v>
      </c>
      <c r="M52" s="7" t="s">
        <v>234</v>
      </c>
      <c r="N52" s="7" t="s">
        <v>235</v>
      </c>
      <c r="O52" s="7" t="s">
        <v>236</v>
      </c>
      <c r="P52" s="7" t="s">
        <v>237</v>
      </c>
      <c r="Q52" s="7" t="s">
        <v>238</v>
      </c>
      <c r="R52" s="7" t="s">
        <v>239</v>
      </c>
      <c r="S52" s="7" t="s">
        <v>240</v>
      </c>
      <c r="T52" s="7" t="s">
        <v>241</v>
      </c>
      <c r="U52" s="7" t="s">
        <v>242</v>
      </c>
      <c r="V52" s="7" t="s">
        <v>243</v>
      </c>
      <c r="W52" s="7" t="s">
        <v>234</v>
      </c>
      <c r="X52" s="7" t="s">
        <v>235</v>
      </c>
      <c r="Y52" s="7" t="s">
        <v>236</v>
      </c>
      <c r="Z52" s="7" t="s">
        <v>237</v>
      </c>
      <c r="AA52" s="7" t="s">
        <v>238</v>
      </c>
      <c r="AB52" s="7" t="s">
        <v>239</v>
      </c>
      <c r="AC52" s="7" t="s">
        <v>240</v>
      </c>
      <c r="AD52" s="7" t="s">
        <v>241</v>
      </c>
      <c r="AE52" s="7" t="s">
        <v>242</v>
      </c>
      <c r="AF52" s="7" t="s">
        <v>243</v>
      </c>
      <c r="AG52" s="7" t="s">
        <v>234</v>
      </c>
      <c r="AH52" s="7" t="s">
        <v>235</v>
      </c>
      <c r="AI52" s="7" t="s">
        <v>236</v>
      </c>
      <c r="AJ52" s="7" t="s">
        <v>237</v>
      </c>
      <c r="AK52" s="7" t="s">
        <v>238</v>
      </c>
      <c r="AL52" s="7" t="s">
        <v>239</v>
      </c>
      <c r="AM52" s="7" t="s">
        <v>240</v>
      </c>
      <c r="AN52" s="7" t="s">
        <v>241</v>
      </c>
      <c r="AO52" s="7" t="s">
        <v>242</v>
      </c>
      <c r="AP52" s="7" t="s">
        <v>243</v>
      </c>
      <c r="AQ52" s="7" t="s">
        <v>234</v>
      </c>
      <c r="AR52" s="7" t="s">
        <v>235</v>
      </c>
      <c r="AS52" s="7" t="s">
        <v>236</v>
      </c>
      <c r="AT52" s="7" t="s">
        <v>237</v>
      </c>
      <c r="AU52" s="7" t="s">
        <v>238</v>
      </c>
      <c r="AV52" s="7" t="s">
        <v>239</v>
      </c>
      <c r="AW52" s="7" t="s">
        <v>240</v>
      </c>
      <c r="AX52" s="7" t="s">
        <v>241</v>
      </c>
      <c r="AY52" s="7" t="s">
        <v>242</v>
      </c>
      <c r="AZ52" s="7" t="s">
        <v>243</v>
      </c>
      <c r="BA52" s="7" t="s">
        <v>234</v>
      </c>
      <c r="BB52" s="7" t="s">
        <v>235</v>
      </c>
      <c r="BC52" s="7" t="s">
        <v>236</v>
      </c>
      <c r="BD52" s="7" t="s">
        <v>237</v>
      </c>
      <c r="BE52" s="7" t="s">
        <v>238</v>
      </c>
      <c r="BF52" s="7" t="s">
        <v>239</v>
      </c>
      <c r="BG52" s="7" t="s">
        <v>240</v>
      </c>
      <c r="BH52" s="7" t="s">
        <v>241</v>
      </c>
      <c r="BI52" s="7" t="s">
        <v>242</v>
      </c>
      <c r="BJ52" s="7" t="s">
        <v>243</v>
      </c>
      <c r="BK52" s="7" t="s">
        <v>234</v>
      </c>
      <c r="BL52" s="7" t="s">
        <v>235</v>
      </c>
      <c r="BM52" s="7" t="s">
        <v>236</v>
      </c>
      <c r="BN52" s="7" t="s">
        <v>237</v>
      </c>
      <c r="BO52" s="7" t="s">
        <v>238</v>
      </c>
      <c r="BP52" s="7" t="s">
        <v>239</v>
      </c>
      <c r="BQ52" s="7" t="s">
        <v>240</v>
      </c>
      <c r="BR52" s="7" t="s">
        <v>241</v>
      </c>
      <c r="BS52" s="7" t="s">
        <v>242</v>
      </c>
      <c r="BT52" s="7" t="s">
        <v>243</v>
      </c>
      <c r="BU52" s="7" t="s">
        <v>234</v>
      </c>
      <c r="BV52" s="7" t="s">
        <v>235</v>
      </c>
      <c r="BW52" s="7" t="s">
        <v>236</v>
      </c>
      <c r="BX52" s="7" t="s">
        <v>237</v>
      </c>
      <c r="BY52" s="7" t="s">
        <v>238</v>
      </c>
      <c r="BZ52" s="7" t="s">
        <v>239</v>
      </c>
      <c r="CA52" s="7" t="s">
        <v>240</v>
      </c>
      <c r="CB52" s="7" t="s">
        <v>241</v>
      </c>
      <c r="CC52" s="7" t="s">
        <v>242</v>
      </c>
      <c r="CD52" s="7" t="s">
        <v>243</v>
      </c>
      <c r="CE52" s="7" t="s">
        <v>234</v>
      </c>
      <c r="CF52" s="7" t="s">
        <v>235</v>
      </c>
      <c r="CG52" s="7" t="s">
        <v>236</v>
      </c>
      <c r="CH52" s="7" t="s">
        <v>237</v>
      </c>
      <c r="CI52" s="7" t="s">
        <v>238</v>
      </c>
      <c r="CJ52" s="7" t="s">
        <v>239</v>
      </c>
      <c r="CK52" s="7" t="s">
        <v>240</v>
      </c>
      <c r="CL52" s="7" t="s">
        <v>241</v>
      </c>
      <c r="CM52" s="7" t="s">
        <v>242</v>
      </c>
      <c r="CN52" s="7" t="s">
        <v>243</v>
      </c>
      <c r="CO52" s="7" t="s">
        <v>234</v>
      </c>
      <c r="CP52" s="7" t="s">
        <v>235</v>
      </c>
      <c r="CQ52" s="7" t="s">
        <v>236</v>
      </c>
      <c r="CR52" s="7" t="s">
        <v>237</v>
      </c>
      <c r="CS52" s="7" t="s">
        <v>238</v>
      </c>
      <c r="CT52" s="7" t="s">
        <v>239</v>
      </c>
      <c r="CU52" s="7" t="s">
        <v>240</v>
      </c>
      <c r="CV52" s="7" t="s">
        <v>241</v>
      </c>
      <c r="CW52" s="7" t="s">
        <v>242</v>
      </c>
      <c r="CX52" s="7" t="s">
        <v>243</v>
      </c>
      <c r="CY52" s="7" t="s">
        <v>234</v>
      </c>
      <c r="CZ52" s="7" t="s">
        <v>235</v>
      </c>
      <c r="DA52" s="7" t="s">
        <v>236</v>
      </c>
      <c r="DB52" s="7" t="s">
        <v>237</v>
      </c>
      <c r="DC52" s="7" t="s">
        <v>238</v>
      </c>
      <c r="DD52" s="7" t="s">
        <v>239</v>
      </c>
      <c r="DE52" s="7" t="s">
        <v>240</v>
      </c>
      <c r="DF52" s="7" t="s">
        <v>241</v>
      </c>
      <c r="DG52" s="7" t="s">
        <v>242</v>
      </c>
      <c r="DH52" s="7" t="s">
        <v>243</v>
      </c>
      <c r="DI52" s="7" t="s">
        <v>234</v>
      </c>
      <c r="DJ52" s="7" t="s">
        <v>235</v>
      </c>
      <c r="DK52" s="7" t="s">
        <v>236</v>
      </c>
      <c r="DL52" s="7" t="s">
        <v>237</v>
      </c>
      <c r="DM52" s="7" t="s">
        <v>238</v>
      </c>
      <c r="DN52" s="7" t="s">
        <v>239</v>
      </c>
      <c r="DO52" s="7" t="s">
        <v>240</v>
      </c>
      <c r="DP52" s="7" t="s">
        <v>241</v>
      </c>
      <c r="DQ52" s="7" t="s">
        <v>242</v>
      </c>
      <c r="DR52" s="7" t="s">
        <v>243</v>
      </c>
      <c r="DS52" s="7" t="s">
        <v>234</v>
      </c>
      <c r="DT52" s="7" t="s">
        <v>235</v>
      </c>
      <c r="DU52" s="7" t="s">
        <v>236</v>
      </c>
      <c r="DV52" s="7" t="s">
        <v>237</v>
      </c>
      <c r="DW52" s="7" t="s">
        <v>238</v>
      </c>
      <c r="DX52" s="7" t="s">
        <v>239</v>
      </c>
      <c r="DY52" s="7" t="s">
        <v>240</v>
      </c>
      <c r="DZ52" s="7" t="s">
        <v>241</v>
      </c>
      <c r="EA52" s="7" t="s">
        <v>242</v>
      </c>
      <c r="EB52" s="7" t="s">
        <v>243</v>
      </c>
      <c r="EC52" s="7" t="s">
        <v>234</v>
      </c>
      <c r="ED52" s="7" t="s">
        <v>235</v>
      </c>
      <c r="EE52" s="7" t="s">
        <v>236</v>
      </c>
      <c r="EF52" s="7" t="s">
        <v>237</v>
      </c>
      <c r="EG52" s="7" t="s">
        <v>238</v>
      </c>
      <c r="EH52" s="7" t="s">
        <v>239</v>
      </c>
      <c r="EI52" s="7" t="s">
        <v>240</v>
      </c>
      <c r="EJ52" s="7" t="s">
        <v>241</v>
      </c>
      <c r="EK52" s="7" t="s">
        <v>242</v>
      </c>
      <c r="EL52" s="7" t="s">
        <v>243</v>
      </c>
      <c r="EM52" s="7" t="s">
        <v>234</v>
      </c>
      <c r="EN52" s="7" t="s">
        <v>235</v>
      </c>
      <c r="EO52" s="7" t="s">
        <v>236</v>
      </c>
      <c r="EP52" s="7" t="s">
        <v>237</v>
      </c>
      <c r="EQ52" s="7" t="s">
        <v>238</v>
      </c>
      <c r="ER52" s="7" t="s">
        <v>239</v>
      </c>
      <c r="ES52" s="7" t="s">
        <v>240</v>
      </c>
      <c r="ET52" s="7" t="s">
        <v>241</v>
      </c>
      <c r="EU52" s="7" t="s">
        <v>242</v>
      </c>
      <c r="EV52" s="7" t="s">
        <v>243</v>
      </c>
      <c r="EW52" s="7" t="s">
        <v>234</v>
      </c>
      <c r="EX52" s="7" t="s">
        <v>235</v>
      </c>
      <c r="EY52" s="7" t="s">
        <v>236</v>
      </c>
      <c r="EZ52" s="7" t="s">
        <v>237</v>
      </c>
      <c r="FA52" s="7" t="s">
        <v>238</v>
      </c>
      <c r="FB52" s="7" t="s">
        <v>239</v>
      </c>
      <c r="FC52" s="7" t="s">
        <v>240</v>
      </c>
      <c r="FD52" s="7" t="s">
        <v>241</v>
      </c>
      <c r="FE52" s="7" t="s">
        <v>242</v>
      </c>
      <c r="FF52" s="7" t="s">
        <v>243</v>
      </c>
      <c r="FG52" s="7" t="s">
        <v>234</v>
      </c>
      <c r="FH52" s="7" t="s">
        <v>235</v>
      </c>
      <c r="FI52" s="7" t="s">
        <v>236</v>
      </c>
      <c r="FJ52" s="7" t="s">
        <v>237</v>
      </c>
      <c r="FK52" s="7" t="s">
        <v>238</v>
      </c>
      <c r="FL52" s="7" t="s">
        <v>239</v>
      </c>
      <c r="FM52" s="7" t="s">
        <v>240</v>
      </c>
      <c r="FN52" s="7" t="s">
        <v>241</v>
      </c>
      <c r="FO52" s="7" t="s">
        <v>242</v>
      </c>
      <c r="FP52" s="7" t="s">
        <v>243</v>
      </c>
      <c r="FQ52" s="7" t="s">
        <v>234</v>
      </c>
      <c r="FR52" s="7" t="s">
        <v>235</v>
      </c>
      <c r="FS52" s="7" t="s">
        <v>236</v>
      </c>
      <c r="FT52" s="7" t="s">
        <v>237</v>
      </c>
      <c r="FU52" s="7" t="s">
        <v>238</v>
      </c>
      <c r="FV52" s="7" t="s">
        <v>239</v>
      </c>
      <c r="FW52" s="7" t="s">
        <v>240</v>
      </c>
      <c r="FX52" s="7" t="s">
        <v>241</v>
      </c>
      <c r="FY52" s="7" t="s">
        <v>242</v>
      </c>
      <c r="FZ52" s="7" t="s">
        <v>243</v>
      </c>
      <c r="GA52" s="7" t="s">
        <v>234</v>
      </c>
      <c r="GB52" s="7" t="s">
        <v>235</v>
      </c>
      <c r="GC52" s="7" t="s">
        <v>236</v>
      </c>
      <c r="GD52" s="7" t="s">
        <v>237</v>
      </c>
      <c r="GE52" s="7" t="s">
        <v>238</v>
      </c>
      <c r="GF52" s="7" t="s">
        <v>239</v>
      </c>
      <c r="GG52" s="7" t="s">
        <v>240</v>
      </c>
      <c r="GH52" s="7" t="s">
        <v>241</v>
      </c>
      <c r="GI52" s="7" t="s">
        <v>242</v>
      </c>
      <c r="GJ52" s="7" t="s">
        <v>243</v>
      </c>
      <c r="GK52" s="7" t="s">
        <v>234</v>
      </c>
      <c r="GL52" s="7" t="s">
        <v>235</v>
      </c>
      <c r="GM52" s="7" t="s">
        <v>236</v>
      </c>
      <c r="GN52" s="7" t="s">
        <v>237</v>
      </c>
      <c r="GO52" s="7" t="s">
        <v>238</v>
      </c>
      <c r="GP52" s="7" t="s">
        <v>239</v>
      </c>
      <c r="GQ52" s="7" t="s">
        <v>240</v>
      </c>
      <c r="GR52" s="7" t="s">
        <v>241</v>
      </c>
      <c r="GS52" s="7" t="s">
        <v>242</v>
      </c>
      <c r="GT52" s="7" t="s">
        <v>243</v>
      </c>
      <c r="GU52" s="7" t="s">
        <v>234</v>
      </c>
      <c r="GV52" s="7" t="s">
        <v>235</v>
      </c>
      <c r="GW52" s="7" t="s">
        <v>236</v>
      </c>
      <c r="GX52" s="7" t="s">
        <v>237</v>
      </c>
      <c r="GY52" s="7" t="s">
        <v>238</v>
      </c>
      <c r="GZ52" s="7" t="s">
        <v>239</v>
      </c>
      <c r="HA52" s="7" t="s">
        <v>240</v>
      </c>
      <c r="HB52" s="7" t="s">
        <v>241</v>
      </c>
      <c r="HC52" s="7" t="s">
        <v>242</v>
      </c>
      <c r="HD52" s="7" t="s">
        <v>243</v>
      </c>
      <c r="HE52" s="7" t="s">
        <v>234</v>
      </c>
      <c r="HF52" s="7" t="s">
        <v>235</v>
      </c>
      <c r="HG52" s="7" t="s">
        <v>236</v>
      </c>
      <c r="HH52" s="7" t="s">
        <v>237</v>
      </c>
      <c r="HI52" s="7" t="s">
        <v>238</v>
      </c>
      <c r="HJ52" s="7" t="s">
        <v>239</v>
      </c>
      <c r="HK52" s="7" t="s">
        <v>240</v>
      </c>
      <c r="HL52" s="7" t="s">
        <v>241</v>
      </c>
      <c r="HM52" s="7" t="s">
        <v>242</v>
      </c>
      <c r="HN52" s="7" t="s">
        <v>243</v>
      </c>
      <c r="HO52" s="7" t="s">
        <v>234</v>
      </c>
      <c r="HP52" s="7" t="s">
        <v>235</v>
      </c>
      <c r="HQ52" s="7" t="s">
        <v>236</v>
      </c>
      <c r="HR52" s="7" t="s">
        <v>237</v>
      </c>
      <c r="HS52" s="7" t="s">
        <v>238</v>
      </c>
      <c r="HT52" s="7" t="s">
        <v>239</v>
      </c>
      <c r="HU52" s="7" t="s">
        <v>240</v>
      </c>
      <c r="HV52" s="7" t="s">
        <v>241</v>
      </c>
      <c r="HW52" s="7" t="s">
        <v>242</v>
      </c>
      <c r="HX52" s="7" t="s">
        <v>243</v>
      </c>
      <c r="HY52" s="7" t="s">
        <v>234</v>
      </c>
      <c r="HZ52" s="7" t="s">
        <v>235</v>
      </c>
      <c r="IA52" s="7" t="s">
        <v>236</v>
      </c>
      <c r="IB52" s="7" t="s">
        <v>237</v>
      </c>
      <c r="IC52" s="7" t="s">
        <v>238</v>
      </c>
      <c r="ID52" s="7" t="s">
        <v>239</v>
      </c>
      <c r="IE52" s="7" t="s">
        <v>240</v>
      </c>
      <c r="IF52" s="7" t="s">
        <v>241</v>
      </c>
      <c r="IG52" s="7" t="s">
        <v>242</v>
      </c>
      <c r="IH52" s="7" t="s">
        <v>243</v>
      </c>
      <c r="IJ52" s="3"/>
    </row>
    <row r="53" customFormat="false" ht="12.75" hidden="false" customHeight="false" outlineLevel="0" collapsed="false">
      <c r="A53" s="19" t="n">
        <v>39.1</v>
      </c>
      <c r="B53" s="47" t="s">
        <v>282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J53" s="3"/>
      <c r="IR53" s="1"/>
    </row>
    <row r="54" customFormat="false" ht="12.75" hidden="false" customHeight="false" outlineLevel="0" collapsed="false">
      <c r="A54" s="12" t="s">
        <v>283</v>
      </c>
      <c r="B54" s="49" t="s">
        <v>78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35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35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35" t="n">
        <v>0</v>
      </c>
      <c r="AG54" s="14" t="n">
        <v>1193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35" t="n">
        <v>1193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35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35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35" t="n">
        <v>0</v>
      </c>
      <c r="BU54" s="14" t="n">
        <v>15474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35" t="n">
        <v>15474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35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35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35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35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35" t="n">
        <v>0</v>
      </c>
      <c r="EC54" s="14" t="n">
        <v>816</v>
      </c>
      <c r="ED54" s="14" t="n">
        <v>0</v>
      </c>
      <c r="EE54" s="14" t="n">
        <v>0</v>
      </c>
      <c r="EF54" s="14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35" t="n">
        <v>816</v>
      </c>
      <c r="EM54" s="14" t="n">
        <v>0</v>
      </c>
      <c r="EN54" s="14" t="n">
        <v>0</v>
      </c>
      <c r="EO54" s="14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35" t="n">
        <v>0</v>
      </c>
      <c r="EW54" s="14" t="n">
        <v>0</v>
      </c>
      <c r="EX54" s="14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35" t="n">
        <v>0</v>
      </c>
      <c r="FG54" s="14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35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4" t="n">
        <v>0</v>
      </c>
      <c r="FZ54" s="35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14" t="n">
        <v>0</v>
      </c>
      <c r="GJ54" s="35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14" t="n">
        <v>0</v>
      </c>
      <c r="GS54" s="14" t="n">
        <v>0</v>
      </c>
      <c r="GT54" s="35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14" t="n">
        <v>0</v>
      </c>
      <c r="HB54" s="14" t="n">
        <v>0</v>
      </c>
      <c r="HC54" s="14" t="n">
        <v>0</v>
      </c>
      <c r="HD54" s="35" t="n">
        <v>0</v>
      </c>
      <c r="HE54" s="14" t="n">
        <v>0</v>
      </c>
      <c r="HF54" s="14" t="n">
        <v>0</v>
      </c>
      <c r="HG54" s="14" t="n">
        <v>0</v>
      </c>
      <c r="HH54" s="14" t="n">
        <v>0</v>
      </c>
      <c r="HI54" s="14" t="n">
        <v>0</v>
      </c>
      <c r="HJ54" s="14" t="n">
        <v>0</v>
      </c>
      <c r="HK54" s="14" t="n">
        <v>0</v>
      </c>
      <c r="HL54" s="14" t="n">
        <v>0</v>
      </c>
      <c r="HM54" s="14" t="n">
        <v>0</v>
      </c>
      <c r="HN54" s="35" t="n">
        <v>0</v>
      </c>
      <c r="HO54" s="14" t="n">
        <v>0</v>
      </c>
      <c r="HP54" s="14" t="n">
        <v>0</v>
      </c>
      <c r="HQ54" s="14" t="n">
        <v>0</v>
      </c>
      <c r="HR54" s="14" t="n">
        <v>0</v>
      </c>
      <c r="HS54" s="14" t="n">
        <v>0</v>
      </c>
      <c r="HT54" s="14" t="n">
        <v>0</v>
      </c>
      <c r="HU54" s="14" t="n">
        <v>0</v>
      </c>
      <c r="HV54" s="14" t="n">
        <v>0</v>
      </c>
      <c r="HW54" s="14" t="n">
        <v>0</v>
      </c>
      <c r="HX54" s="35" t="n">
        <v>0</v>
      </c>
      <c r="HY54" s="14" t="n">
        <v>6417</v>
      </c>
      <c r="HZ54" s="14" t="n">
        <v>0</v>
      </c>
      <c r="IA54" s="14" t="n">
        <v>0</v>
      </c>
      <c r="IB54" s="14" t="n">
        <v>0</v>
      </c>
      <c r="IC54" s="14" t="n">
        <v>0</v>
      </c>
      <c r="ID54" s="14" t="n">
        <v>0</v>
      </c>
      <c r="IE54" s="14" t="n">
        <v>0</v>
      </c>
      <c r="IF54" s="14" t="n">
        <v>0</v>
      </c>
      <c r="IG54" s="14" t="n">
        <v>0</v>
      </c>
      <c r="IH54" s="36" t="n">
        <v>6417</v>
      </c>
      <c r="IJ54" s="3"/>
      <c r="IR54" s="1"/>
    </row>
    <row r="55" customFormat="false" ht="12.75" hidden="false" customHeight="false" outlineLevel="0" collapsed="false">
      <c r="A55" s="12" t="s">
        <v>284</v>
      </c>
      <c r="B55" s="49" t="s">
        <v>8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35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35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35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35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4" t="n">
        <v>0</v>
      </c>
      <c r="AV55" s="14" t="n">
        <v>0</v>
      </c>
      <c r="AW55" s="14" t="n">
        <v>0</v>
      </c>
      <c r="AX55" s="14" t="n">
        <v>0</v>
      </c>
      <c r="AY55" s="14" t="n">
        <v>0</v>
      </c>
      <c r="AZ55" s="35" t="n">
        <v>0</v>
      </c>
      <c r="BA55" s="14" t="n">
        <v>0</v>
      </c>
      <c r="BB55" s="14" t="n">
        <v>0</v>
      </c>
      <c r="BC55" s="14" t="n">
        <v>0</v>
      </c>
      <c r="BD55" s="14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4" t="n">
        <v>0</v>
      </c>
      <c r="BJ55" s="35" t="n">
        <v>0</v>
      </c>
      <c r="BK55" s="14" t="n">
        <v>0</v>
      </c>
      <c r="BL55" s="14" t="n">
        <v>0</v>
      </c>
      <c r="BM55" s="14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4" t="n">
        <v>0</v>
      </c>
      <c r="BT55" s="35" t="n">
        <v>0</v>
      </c>
      <c r="BU55" s="14" t="n">
        <v>0</v>
      </c>
      <c r="BV55" s="14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4" t="n">
        <v>0</v>
      </c>
      <c r="CD55" s="35" t="n">
        <v>0</v>
      </c>
      <c r="CE55" s="14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4" t="n">
        <v>0</v>
      </c>
      <c r="CN55" s="35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14" t="n">
        <v>0</v>
      </c>
      <c r="CX55" s="35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14" t="n">
        <v>0</v>
      </c>
      <c r="DG55" s="14" t="n">
        <v>0</v>
      </c>
      <c r="DH55" s="35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14" t="n">
        <v>0</v>
      </c>
      <c r="DP55" s="14" t="n">
        <v>0</v>
      </c>
      <c r="DQ55" s="14" t="n">
        <v>0</v>
      </c>
      <c r="DR55" s="35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14" t="n">
        <v>0</v>
      </c>
      <c r="DY55" s="14" t="n">
        <v>0</v>
      </c>
      <c r="DZ55" s="14" t="n">
        <v>0</v>
      </c>
      <c r="EA55" s="14" t="n">
        <v>0</v>
      </c>
      <c r="EB55" s="35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14" t="n">
        <v>0</v>
      </c>
      <c r="EH55" s="14" t="n">
        <v>0</v>
      </c>
      <c r="EI55" s="14" t="n">
        <v>0</v>
      </c>
      <c r="EJ55" s="14" t="n">
        <v>0</v>
      </c>
      <c r="EK55" s="14" t="n">
        <v>0</v>
      </c>
      <c r="EL55" s="35" t="n">
        <v>0</v>
      </c>
      <c r="EM55" s="14" t="n">
        <v>0</v>
      </c>
      <c r="EN55" s="14" t="n">
        <v>0</v>
      </c>
      <c r="EO55" s="14" t="n">
        <v>0</v>
      </c>
      <c r="EP55" s="14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4" t="n">
        <v>0</v>
      </c>
      <c r="EV55" s="35" t="n">
        <v>0</v>
      </c>
      <c r="EW55" s="14" t="n">
        <v>0</v>
      </c>
      <c r="EX55" s="14" t="n">
        <v>0</v>
      </c>
      <c r="EY55" s="14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4" t="n">
        <v>0</v>
      </c>
      <c r="FF55" s="35" t="n">
        <v>0</v>
      </c>
      <c r="FG55" s="14" t="n">
        <v>3227</v>
      </c>
      <c r="FH55" s="14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4" t="n">
        <v>0</v>
      </c>
      <c r="FP55" s="35" t="n">
        <v>3227</v>
      </c>
      <c r="FQ55" s="14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4" t="n">
        <v>0</v>
      </c>
      <c r="FZ55" s="35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14" t="n">
        <v>0</v>
      </c>
      <c r="GJ55" s="35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14" t="n">
        <v>0</v>
      </c>
      <c r="GS55" s="14" t="n">
        <v>0</v>
      </c>
      <c r="GT55" s="35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14" t="n">
        <v>0</v>
      </c>
      <c r="HB55" s="14" t="n">
        <v>0</v>
      </c>
      <c r="HC55" s="14" t="n">
        <v>0</v>
      </c>
      <c r="HD55" s="35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0</v>
      </c>
      <c r="HJ55" s="14" t="n">
        <v>0</v>
      </c>
      <c r="HK55" s="14" t="n">
        <v>0</v>
      </c>
      <c r="HL55" s="14" t="n">
        <v>0</v>
      </c>
      <c r="HM55" s="14" t="n">
        <v>0</v>
      </c>
      <c r="HN55" s="35" t="n">
        <v>0</v>
      </c>
      <c r="HO55" s="14" t="n">
        <v>0</v>
      </c>
      <c r="HP55" s="14" t="n">
        <v>0</v>
      </c>
      <c r="HQ55" s="14" t="n">
        <v>0</v>
      </c>
      <c r="HR55" s="14" t="n">
        <v>0</v>
      </c>
      <c r="HS55" s="14" t="n">
        <v>0</v>
      </c>
      <c r="HT55" s="14" t="n">
        <v>0</v>
      </c>
      <c r="HU55" s="14" t="n">
        <v>0</v>
      </c>
      <c r="HV55" s="14" t="n">
        <v>0</v>
      </c>
      <c r="HW55" s="14" t="n">
        <v>0</v>
      </c>
      <c r="HX55" s="35" t="n">
        <v>0</v>
      </c>
      <c r="HY55" s="14" t="n">
        <v>0</v>
      </c>
      <c r="HZ55" s="14" t="n">
        <v>0</v>
      </c>
      <c r="IA55" s="14" t="n">
        <v>0</v>
      </c>
      <c r="IB55" s="14" t="n">
        <v>0</v>
      </c>
      <c r="IC55" s="14" t="n">
        <v>0</v>
      </c>
      <c r="ID55" s="14" t="n">
        <v>0</v>
      </c>
      <c r="IE55" s="14" t="n">
        <v>0</v>
      </c>
      <c r="IF55" s="14" t="n">
        <v>0</v>
      </c>
      <c r="IG55" s="14" t="n">
        <v>0</v>
      </c>
      <c r="IH55" s="36" t="n">
        <v>0</v>
      </c>
      <c r="IJ55" s="3"/>
      <c r="IR55" s="1"/>
    </row>
    <row r="56" customFormat="false" ht="12.75" hidden="false" customHeight="false" outlineLevel="0" collapsed="false">
      <c r="A56" s="12" t="s">
        <v>285</v>
      </c>
      <c r="B56" s="49" t="s">
        <v>82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35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35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35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35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35" t="n">
        <v>0</v>
      </c>
      <c r="BA56" s="14" t="n">
        <v>0</v>
      </c>
      <c r="BB56" s="14" t="n">
        <v>0</v>
      </c>
      <c r="BC56" s="14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35" t="n">
        <v>0</v>
      </c>
      <c r="BK56" s="14" t="n">
        <v>0</v>
      </c>
      <c r="BL56" s="14" t="n">
        <v>0</v>
      </c>
      <c r="BM56" s="14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35" t="n">
        <v>0</v>
      </c>
      <c r="BU56" s="14" t="n">
        <v>0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35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35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35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35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35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35" t="n">
        <v>0</v>
      </c>
      <c r="EC56" s="14" t="n">
        <v>0</v>
      </c>
      <c r="ED56" s="14" t="n">
        <v>0</v>
      </c>
      <c r="EE56" s="14" t="n">
        <v>0</v>
      </c>
      <c r="EF56" s="14" t="n">
        <v>0</v>
      </c>
      <c r="EG56" s="14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35" t="n">
        <v>0</v>
      </c>
      <c r="EM56" s="14" t="n">
        <v>0</v>
      </c>
      <c r="EN56" s="14" t="n">
        <v>0</v>
      </c>
      <c r="EO56" s="14" t="n">
        <v>0</v>
      </c>
      <c r="EP56" s="14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35" t="n">
        <v>0</v>
      </c>
      <c r="EW56" s="14" t="n">
        <v>0</v>
      </c>
      <c r="EX56" s="14" t="n">
        <v>0</v>
      </c>
      <c r="EY56" s="14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35" t="n">
        <v>0</v>
      </c>
      <c r="FG56" s="14" t="n">
        <v>0</v>
      </c>
      <c r="FH56" s="14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35" t="n">
        <v>0</v>
      </c>
      <c r="FQ56" s="14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4" t="n">
        <v>0</v>
      </c>
      <c r="FZ56" s="35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0</v>
      </c>
      <c r="GF56" s="14" t="n">
        <v>0</v>
      </c>
      <c r="GG56" s="14" t="n">
        <v>0</v>
      </c>
      <c r="GH56" s="14" t="n">
        <v>0</v>
      </c>
      <c r="GI56" s="14" t="n">
        <v>0</v>
      </c>
      <c r="GJ56" s="35" t="n">
        <v>0</v>
      </c>
      <c r="GK56" s="14" t="n">
        <v>0</v>
      </c>
      <c r="GL56" s="14" t="n">
        <v>0</v>
      </c>
      <c r="GM56" s="14" t="n">
        <v>0</v>
      </c>
      <c r="GN56" s="14" t="n">
        <v>0</v>
      </c>
      <c r="GO56" s="14" t="n">
        <v>0</v>
      </c>
      <c r="GP56" s="14" t="n">
        <v>0</v>
      </c>
      <c r="GQ56" s="14" t="n">
        <v>0</v>
      </c>
      <c r="GR56" s="14" t="n">
        <v>0</v>
      </c>
      <c r="GS56" s="14" t="n">
        <v>0</v>
      </c>
      <c r="GT56" s="35" t="n">
        <v>0</v>
      </c>
      <c r="GU56" s="14" t="n">
        <v>0</v>
      </c>
      <c r="GV56" s="14" t="n">
        <v>0</v>
      </c>
      <c r="GW56" s="14" t="n">
        <v>0</v>
      </c>
      <c r="GX56" s="14" t="n">
        <v>0</v>
      </c>
      <c r="GY56" s="14" t="n">
        <v>0</v>
      </c>
      <c r="GZ56" s="14" t="n">
        <v>0</v>
      </c>
      <c r="HA56" s="14" t="n">
        <v>0</v>
      </c>
      <c r="HB56" s="14" t="n">
        <v>0</v>
      </c>
      <c r="HC56" s="14" t="n">
        <v>0</v>
      </c>
      <c r="HD56" s="35" t="n">
        <v>0</v>
      </c>
      <c r="HE56" s="14" t="n">
        <v>0</v>
      </c>
      <c r="HF56" s="14" t="n">
        <v>0</v>
      </c>
      <c r="HG56" s="14" t="n">
        <v>0</v>
      </c>
      <c r="HH56" s="14" t="n">
        <v>0</v>
      </c>
      <c r="HI56" s="14" t="n">
        <v>0</v>
      </c>
      <c r="HJ56" s="14" t="n">
        <v>0</v>
      </c>
      <c r="HK56" s="14" t="n">
        <v>0</v>
      </c>
      <c r="HL56" s="14" t="n">
        <v>0</v>
      </c>
      <c r="HM56" s="14" t="n">
        <v>0</v>
      </c>
      <c r="HN56" s="35" t="n">
        <v>0</v>
      </c>
      <c r="HO56" s="14" t="n">
        <v>0</v>
      </c>
      <c r="HP56" s="14" t="n">
        <v>0</v>
      </c>
      <c r="HQ56" s="14" t="n">
        <v>0</v>
      </c>
      <c r="HR56" s="14" t="n">
        <v>0</v>
      </c>
      <c r="HS56" s="14" t="n">
        <v>0</v>
      </c>
      <c r="HT56" s="14" t="n">
        <v>0</v>
      </c>
      <c r="HU56" s="14" t="n">
        <v>0</v>
      </c>
      <c r="HV56" s="14" t="n">
        <v>0</v>
      </c>
      <c r="HW56" s="14" t="n">
        <v>0</v>
      </c>
      <c r="HX56" s="35" t="n">
        <v>0</v>
      </c>
      <c r="HY56" s="14" t="n">
        <v>0</v>
      </c>
      <c r="HZ56" s="14" t="n">
        <v>0</v>
      </c>
      <c r="IA56" s="14" t="n">
        <v>0</v>
      </c>
      <c r="IB56" s="14" t="n">
        <v>0</v>
      </c>
      <c r="IC56" s="14" t="n">
        <v>0</v>
      </c>
      <c r="ID56" s="14" t="n">
        <v>0</v>
      </c>
      <c r="IE56" s="14" t="n">
        <v>0</v>
      </c>
      <c r="IF56" s="14" t="n">
        <v>0</v>
      </c>
      <c r="IG56" s="14" t="n">
        <v>0</v>
      </c>
      <c r="IH56" s="36" t="n">
        <v>0</v>
      </c>
      <c r="IJ56" s="3"/>
      <c r="IR56" s="1"/>
    </row>
    <row r="57" customFormat="false" ht="12.75" hidden="false" customHeight="false" outlineLevel="0" collapsed="false">
      <c r="A57" s="12" t="s">
        <v>286</v>
      </c>
      <c r="B57" s="49" t="s">
        <v>28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35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35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35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35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14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35" t="n">
        <v>0</v>
      </c>
      <c r="BA57" s="14" t="n">
        <v>0</v>
      </c>
      <c r="BB57" s="14" t="n">
        <v>0</v>
      </c>
      <c r="BC57" s="14" t="n">
        <v>0</v>
      </c>
      <c r="BD57" s="14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35" t="n">
        <v>0</v>
      </c>
      <c r="BK57" s="14" t="n">
        <v>0</v>
      </c>
      <c r="BL57" s="14" t="n">
        <v>0</v>
      </c>
      <c r="BM57" s="14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35" t="n">
        <v>0</v>
      </c>
      <c r="BU57" s="14" t="n">
        <v>0</v>
      </c>
      <c r="BV57" s="14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35" t="n">
        <v>0</v>
      </c>
      <c r="CE57" s="14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4" t="n">
        <v>0</v>
      </c>
      <c r="CN57" s="35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4" t="n">
        <v>0</v>
      </c>
      <c r="CW57" s="14" t="n">
        <v>0</v>
      </c>
      <c r="CX57" s="35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4" t="n">
        <v>0</v>
      </c>
      <c r="DF57" s="14" t="n">
        <v>0</v>
      </c>
      <c r="DG57" s="14" t="n">
        <v>0</v>
      </c>
      <c r="DH57" s="35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4" t="n">
        <v>0</v>
      </c>
      <c r="DO57" s="14" t="n">
        <v>0</v>
      </c>
      <c r="DP57" s="14" t="n">
        <v>0</v>
      </c>
      <c r="DQ57" s="14" t="n">
        <v>0</v>
      </c>
      <c r="DR57" s="35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4" t="n">
        <v>0</v>
      </c>
      <c r="DX57" s="14" t="n">
        <v>0</v>
      </c>
      <c r="DY57" s="14" t="n">
        <v>0</v>
      </c>
      <c r="DZ57" s="14" t="n">
        <v>0</v>
      </c>
      <c r="EA57" s="14" t="n">
        <v>0</v>
      </c>
      <c r="EB57" s="35" t="n">
        <v>0</v>
      </c>
      <c r="EC57" s="14" t="n">
        <v>0</v>
      </c>
      <c r="ED57" s="14" t="n">
        <v>0</v>
      </c>
      <c r="EE57" s="14" t="n">
        <v>0</v>
      </c>
      <c r="EF57" s="14" t="n">
        <v>0</v>
      </c>
      <c r="EG57" s="14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35" t="n">
        <v>0</v>
      </c>
      <c r="EM57" s="14" t="n">
        <v>0</v>
      </c>
      <c r="EN57" s="14" t="n">
        <v>0</v>
      </c>
      <c r="EO57" s="14" t="n">
        <v>0</v>
      </c>
      <c r="EP57" s="14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35" t="n">
        <v>0</v>
      </c>
      <c r="EW57" s="14" t="n">
        <v>0</v>
      </c>
      <c r="EX57" s="14" t="n">
        <v>0</v>
      </c>
      <c r="EY57" s="14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35" t="n">
        <v>0</v>
      </c>
      <c r="FG57" s="14" t="n">
        <v>0</v>
      </c>
      <c r="FH57" s="14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35" t="n">
        <v>0</v>
      </c>
      <c r="FQ57" s="14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4" t="n">
        <v>0</v>
      </c>
      <c r="FZ57" s="35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4" t="n">
        <v>0</v>
      </c>
      <c r="GI57" s="14" t="n">
        <v>0</v>
      </c>
      <c r="GJ57" s="35" t="n">
        <v>0</v>
      </c>
      <c r="GK57" s="14" t="n">
        <v>0</v>
      </c>
      <c r="GL57" s="14" t="n">
        <v>0</v>
      </c>
      <c r="GM57" s="14" t="n">
        <v>0</v>
      </c>
      <c r="GN57" s="14" t="n">
        <v>0</v>
      </c>
      <c r="GO57" s="14" t="n">
        <v>0</v>
      </c>
      <c r="GP57" s="14" t="n">
        <v>0</v>
      </c>
      <c r="GQ57" s="14" t="n">
        <v>0</v>
      </c>
      <c r="GR57" s="14" t="n">
        <v>0</v>
      </c>
      <c r="GS57" s="14" t="n">
        <v>0</v>
      </c>
      <c r="GT57" s="35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4" t="n">
        <v>0</v>
      </c>
      <c r="HA57" s="14" t="n">
        <v>0</v>
      </c>
      <c r="HB57" s="14" t="n">
        <v>0</v>
      </c>
      <c r="HC57" s="14" t="n">
        <v>0</v>
      </c>
      <c r="HD57" s="35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14" t="n">
        <v>0</v>
      </c>
      <c r="HJ57" s="14" t="n">
        <v>0</v>
      </c>
      <c r="HK57" s="14" t="n">
        <v>0</v>
      </c>
      <c r="HL57" s="14" t="n">
        <v>0</v>
      </c>
      <c r="HM57" s="14" t="n">
        <v>0</v>
      </c>
      <c r="HN57" s="35" t="n">
        <v>0</v>
      </c>
      <c r="HO57" s="14" t="n">
        <v>0</v>
      </c>
      <c r="HP57" s="14" t="n">
        <v>0</v>
      </c>
      <c r="HQ57" s="14" t="n">
        <v>0</v>
      </c>
      <c r="HR57" s="14" t="n">
        <v>0</v>
      </c>
      <c r="HS57" s="14" t="n">
        <v>0</v>
      </c>
      <c r="HT57" s="14" t="n">
        <v>0</v>
      </c>
      <c r="HU57" s="14" t="n">
        <v>0</v>
      </c>
      <c r="HV57" s="14" t="n">
        <v>0</v>
      </c>
      <c r="HW57" s="14" t="n">
        <v>0</v>
      </c>
      <c r="HX57" s="35" t="n">
        <v>0</v>
      </c>
      <c r="HY57" s="14" t="n">
        <v>0</v>
      </c>
      <c r="HZ57" s="14" t="n">
        <v>0</v>
      </c>
      <c r="IA57" s="14" t="n">
        <v>0</v>
      </c>
      <c r="IB57" s="14" t="n">
        <v>0</v>
      </c>
      <c r="IC57" s="14" t="n">
        <v>0</v>
      </c>
      <c r="ID57" s="14" t="n">
        <v>0</v>
      </c>
      <c r="IE57" s="14" t="n">
        <v>0</v>
      </c>
      <c r="IF57" s="14" t="n">
        <v>0</v>
      </c>
      <c r="IG57" s="14" t="n">
        <v>0</v>
      </c>
      <c r="IH57" s="36" t="n">
        <v>0</v>
      </c>
      <c r="IJ57" s="3"/>
      <c r="IR57" s="1"/>
    </row>
    <row r="58" customFormat="false" ht="12.75" hidden="false" customHeight="false" outlineLevel="0" collapsed="false">
      <c r="A58" s="12" t="s">
        <v>288</v>
      </c>
      <c r="B58" s="49" t="s">
        <v>289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35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35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35" t="n">
        <v>0</v>
      </c>
      <c r="AG58" s="14" t="n">
        <v>15681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35" t="n">
        <v>15681</v>
      </c>
      <c r="AQ58" s="14" t="n">
        <v>3222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35" t="n">
        <v>3222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35" t="n">
        <v>0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2034</v>
      </c>
      <c r="BP58" s="14" t="n">
        <v>0</v>
      </c>
      <c r="BQ58" s="14" t="n">
        <v>0</v>
      </c>
      <c r="BR58" s="14" t="n">
        <v>0</v>
      </c>
      <c r="BS58" s="14" t="n">
        <v>0</v>
      </c>
      <c r="BT58" s="35" t="n">
        <v>2034</v>
      </c>
      <c r="BU58" s="14" t="n">
        <v>9757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35" t="n">
        <v>97570</v>
      </c>
      <c r="CE58" s="14" t="n">
        <v>5374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35" t="n">
        <v>5374</v>
      </c>
      <c r="CO58" s="14" t="n">
        <v>8997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35" t="n">
        <v>89970</v>
      </c>
      <c r="CY58" s="14" t="n">
        <v>126057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35" t="n">
        <v>126057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35" t="n">
        <v>0</v>
      </c>
      <c r="DS58" s="14" t="n">
        <v>9671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35" t="n">
        <v>9671</v>
      </c>
      <c r="EC58" s="14" t="n">
        <v>54803</v>
      </c>
      <c r="ED58" s="14" t="n">
        <v>0</v>
      </c>
      <c r="EE58" s="14" t="n">
        <v>0</v>
      </c>
      <c r="EF58" s="14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35" t="n">
        <v>54803</v>
      </c>
      <c r="EM58" s="14" t="n">
        <v>0</v>
      </c>
      <c r="EN58" s="14" t="n">
        <v>0</v>
      </c>
      <c r="EO58" s="14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35" t="n">
        <v>0</v>
      </c>
      <c r="EW58" s="14" t="n">
        <v>1378</v>
      </c>
      <c r="EX58" s="14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35" t="n">
        <v>1378</v>
      </c>
      <c r="FG58" s="14" t="n">
        <v>21701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35" t="n">
        <v>21701</v>
      </c>
      <c r="FQ58" s="14" t="n">
        <v>16025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35" t="n">
        <v>16025</v>
      </c>
      <c r="GA58" s="14" t="n">
        <v>65817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14" t="n">
        <v>0</v>
      </c>
      <c r="GJ58" s="35" t="n">
        <v>65817</v>
      </c>
      <c r="GK58" s="14" t="n">
        <v>9488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4" t="n">
        <v>0</v>
      </c>
      <c r="GS58" s="14" t="n">
        <v>0</v>
      </c>
      <c r="GT58" s="35" t="n">
        <v>9488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14" t="n">
        <v>0</v>
      </c>
      <c r="HB58" s="14" t="n">
        <v>0</v>
      </c>
      <c r="HC58" s="14" t="n">
        <v>0</v>
      </c>
      <c r="HD58" s="35" t="n">
        <v>0</v>
      </c>
      <c r="HE58" s="14" t="n">
        <v>96188</v>
      </c>
      <c r="HF58" s="14" t="n">
        <v>0</v>
      </c>
      <c r="HG58" s="14" t="n">
        <v>0</v>
      </c>
      <c r="HH58" s="14" t="n">
        <v>0</v>
      </c>
      <c r="HI58" s="14" t="n">
        <v>0</v>
      </c>
      <c r="HJ58" s="14" t="n">
        <v>0</v>
      </c>
      <c r="HK58" s="14" t="n">
        <v>0</v>
      </c>
      <c r="HL58" s="14" t="n">
        <v>0</v>
      </c>
      <c r="HM58" s="14" t="n">
        <v>0</v>
      </c>
      <c r="HN58" s="35" t="n">
        <v>96188</v>
      </c>
      <c r="HO58" s="14" t="n">
        <v>0</v>
      </c>
      <c r="HP58" s="14" t="n">
        <v>0</v>
      </c>
      <c r="HQ58" s="14" t="n">
        <v>0</v>
      </c>
      <c r="HR58" s="14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14" t="n">
        <v>0</v>
      </c>
      <c r="HX58" s="35" t="n">
        <v>0</v>
      </c>
      <c r="HY58" s="14" t="n">
        <v>0</v>
      </c>
      <c r="HZ58" s="14" t="n">
        <v>0</v>
      </c>
      <c r="IA58" s="14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0</v>
      </c>
      <c r="IG58" s="14" t="n">
        <v>0</v>
      </c>
      <c r="IH58" s="36" t="n">
        <v>0</v>
      </c>
      <c r="IJ58" s="3"/>
      <c r="IR58" s="1"/>
    </row>
    <row r="59" customFormat="false" ht="12.75" hidden="false" customHeight="false" outlineLevel="0" collapsed="false">
      <c r="A59" s="19" t="n">
        <v>40</v>
      </c>
      <c r="B59" s="50" t="s">
        <v>29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35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35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35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0</v>
      </c>
      <c r="AL59" s="14" t="n">
        <v>0</v>
      </c>
      <c r="AM59" s="14" t="n">
        <v>0</v>
      </c>
      <c r="AN59" s="14" t="n">
        <v>0</v>
      </c>
      <c r="AO59" s="14" t="n">
        <v>0</v>
      </c>
      <c r="AP59" s="35" t="n">
        <v>0</v>
      </c>
      <c r="AQ59" s="14" t="n">
        <v>0</v>
      </c>
      <c r="AR59" s="14" t="n">
        <v>0</v>
      </c>
      <c r="AS59" s="14" t="n">
        <v>0</v>
      </c>
      <c r="AT59" s="14" t="n">
        <v>0</v>
      </c>
      <c r="AU59" s="14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35" t="n">
        <v>0</v>
      </c>
      <c r="BA59" s="14" t="n">
        <v>0</v>
      </c>
      <c r="BB59" s="14" t="n">
        <v>0</v>
      </c>
      <c r="BC59" s="14" t="n">
        <v>0</v>
      </c>
      <c r="BD59" s="14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35" t="n">
        <v>0</v>
      </c>
      <c r="BK59" s="14" t="n">
        <v>0</v>
      </c>
      <c r="BL59" s="14" t="n">
        <v>0</v>
      </c>
      <c r="BM59" s="14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35" t="n">
        <v>0</v>
      </c>
      <c r="BU59" s="14" t="n">
        <v>0</v>
      </c>
      <c r="BV59" s="14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35" t="n">
        <v>0</v>
      </c>
      <c r="CE59" s="14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4" t="n">
        <v>0</v>
      </c>
      <c r="CN59" s="35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4" t="n">
        <v>0</v>
      </c>
      <c r="CW59" s="14" t="n">
        <v>0</v>
      </c>
      <c r="CX59" s="35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4" t="n">
        <v>0</v>
      </c>
      <c r="DF59" s="14" t="n">
        <v>0</v>
      </c>
      <c r="DG59" s="14" t="n">
        <v>0</v>
      </c>
      <c r="DH59" s="35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4" t="n">
        <v>0</v>
      </c>
      <c r="DO59" s="14" t="n">
        <v>0</v>
      </c>
      <c r="DP59" s="14" t="n">
        <v>0</v>
      </c>
      <c r="DQ59" s="14" t="n">
        <v>0</v>
      </c>
      <c r="DR59" s="35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4" t="n">
        <v>0</v>
      </c>
      <c r="DX59" s="14" t="n">
        <v>0</v>
      </c>
      <c r="DY59" s="14" t="n">
        <v>0</v>
      </c>
      <c r="DZ59" s="14" t="n">
        <v>0</v>
      </c>
      <c r="EA59" s="14" t="n">
        <v>0</v>
      </c>
      <c r="EB59" s="35" t="n">
        <v>0</v>
      </c>
      <c r="EC59" s="14" t="n">
        <v>3753</v>
      </c>
      <c r="ED59" s="14" t="n">
        <v>0</v>
      </c>
      <c r="EE59" s="14" t="n">
        <v>0</v>
      </c>
      <c r="EF59" s="14" t="n">
        <v>0</v>
      </c>
      <c r="EG59" s="14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35" t="n">
        <v>3753</v>
      </c>
      <c r="EM59" s="14" t="n">
        <v>0</v>
      </c>
      <c r="EN59" s="14" t="n">
        <v>0</v>
      </c>
      <c r="EO59" s="14" t="n">
        <v>0</v>
      </c>
      <c r="EP59" s="14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35" t="n">
        <v>0</v>
      </c>
      <c r="EW59" s="14" t="n">
        <v>0</v>
      </c>
      <c r="EX59" s="14" t="n">
        <v>0</v>
      </c>
      <c r="EY59" s="14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35" t="n">
        <v>0</v>
      </c>
      <c r="FG59" s="14" t="n">
        <v>0</v>
      </c>
      <c r="FH59" s="14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35" t="n">
        <v>0</v>
      </c>
      <c r="FQ59" s="14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4" t="n">
        <v>0</v>
      </c>
      <c r="FZ59" s="35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4" t="n">
        <v>0</v>
      </c>
      <c r="GI59" s="14" t="n">
        <v>0</v>
      </c>
      <c r="GJ59" s="35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4" t="n">
        <v>0</v>
      </c>
      <c r="GR59" s="14" t="n">
        <v>0</v>
      </c>
      <c r="GS59" s="14" t="n">
        <v>0</v>
      </c>
      <c r="GT59" s="35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4" t="n">
        <v>0</v>
      </c>
      <c r="HA59" s="14" t="n">
        <v>0</v>
      </c>
      <c r="HB59" s="14" t="n">
        <v>0</v>
      </c>
      <c r="HC59" s="14" t="n">
        <v>0</v>
      </c>
      <c r="HD59" s="35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14" t="n">
        <v>0</v>
      </c>
      <c r="HJ59" s="14" t="n">
        <v>0</v>
      </c>
      <c r="HK59" s="14" t="n">
        <v>0</v>
      </c>
      <c r="HL59" s="14" t="n">
        <v>0</v>
      </c>
      <c r="HM59" s="14" t="n">
        <v>0</v>
      </c>
      <c r="HN59" s="35" t="n">
        <v>0</v>
      </c>
      <c r="HO59" s="14" t="n">
        <v>0</v>
      </c>
      <c r="HP59" s="14" t="n">
        <v>0</v>
      </c>
      <c r="HQ59" s="14" t="n">
        <v>0</v>
      </c>
      <c r="HR59" s="14" t="n">
        <v>0</v>
      </c>
      <c r="HS59" s="14" t="n">
        <v>0</v>
      </c>
      <c r="HT59" s="14" t="n">
        <v>0</v>
      </c>
      <c r="HU59" s="14" t="n">
        <v>0</v>
      </c>
      <c r="HV59" s="14" t="n">
        <v>0</v>
      </c>
      <c r="HW59" s="14" t="n">
        <v>0</v>
      </c>
      <c r="HX59" s="35" t="n">
        <v>0</v>
      </c>
      <c r="HY59" s="14" t="n">
        <v>0</v>
      </c>
      <c r="HZ59" s="14" t="n">
        <v>0</v>
      </c>
      <c r="IA59" s="14" t="n">
        <v>0</v>
      </c>
      <c r="IB59" s="14" t="n">
        <v>0</v>
      </c>
      <c r="IC59" s="14" t="n">
        <v>0</v>
      </c>
      <c r="ID59" s="14" t="n">
        <v>0</v>
      </c>
      <c r="IE59" s="14" t="n">
        <v>0</v>
      </c>
      <c r="IF59" s="14" t="n">
        <v>0</v>
      </c>
      <c r="IG59" s="14" t="n">
        <v>0</v>
      </c>
      <c r="IH59" s="36" t="n">
        <v>0</v>
      </c>
      <c r="IJ59" s="3"/>
      <c r="IR59" s="1"/>
    </row>
    <row r="60" customFormat="false" ht="12.75" hidden="false" customHeight="false" outlineLevel="0" collapsed="false">
      <c r="A60" s="19" t="n">
        <v>41</v>
      </c>
      <c r="B60" s="47" t="s">
        <v>291</v>
      </c>
      <c r="C60" s="39"/>
      <c r="D60" s="39"/>
      <c r="E60" s="39"/>
      <c r="F60" s="39"/>
      <c r="G60" s="39"/>
      <c r="H60" s="39"/>
      <c r="I60" s="39"/>
      <c r="J60" s="39"/>
      <c r="K60" s="39"/>
      <c r="L60" s="40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39"/>
      <c r="AD60" s="39"/>
      <c r="AE60" s="39"/>
      <c r="AF60" s="40"/>
      <c r="AG60" s="39"/>
      <c r="AH60" s="39"/>
      <c r="AI60" s="39"/>
      <c r="AJ60" s="39"/>
      <c r="AK60" s="39"/>
      <c r="AL60" s="39"/>
      <c r="AM60" s="39"/>
      <c r="AN60" s="39"/>
      <c r="AO60" s="39"/>
      <c r="AP60" s="40"/>
      <c r="AQ60" s="39"/>
      <c r="AR60" s="39"/>
      <c r="AS60" s="39"/>
      <c r="AT60" s="39"/>
      <c r="AU60" s="39"/>
      <c r="AV60" s="39"/>
      <c r="AW60" s="39"/>
      <c r="AX60" s="39"/>
      <c r="AY60" s="39"/>
      <c r="AZ60" s="40"/>
      <c r="BA60" s="39"/>
      <c r="BB60" s="39"/>
      <c r="BC60" s="39"/>
      <c r="BD60" s="39"/>
      <c r="BE60" s="39"/>
      <c r="BF60" s="39"/>
      <c r="BG60" s="39"/>
      <c r="BH60" s="39"/>
      <c r="BI60" s="39"/>
      <c r="BJ60" s="40"/>
      <c r="BK60" s="39"/>
      <c r="BL60" s="39"/>
      <c r="BM60" s="39"/>
      <c r="BN60" s="39"/>
      <c r="BO60" s="39"/>
      <c r="BP60" s="39"/>
      <c r="BQ60" s="39"/>
      <c r="BR60" s="39"/>
      <c r="BS60" s="39"/>
      <c r="BT60" s="40"/>
      <c r="BU60" s="39"/>
      <c r="BV60" s="39"/>
      <c r="BW60" s="39"/>
      <c r="BX60" s="39"/>
      <c r="BY60" s="39"/>
      <c r="BZ60" s="39"/>
      <c r="CA60" s="39"/>
      <c r="CB60" s="39"/>
      <c r="CC60" s="39"/>
      <c r="CD60" s="40"/>
      <c r="CE60" s="39"/>
      <c r="CF60" s="39"/>
      <c r="CG60" s="39"/>
      <c r="CH60" s="39"/>
      <c r="CI60" s="39"/>
      <c r="CJ60" s="39"/>
      <c r="CK60" s="39"/>
      <c r="CL60" s="39"/>
      <c r="CM60" s="39"/>
      <c r="CN60" s="40"/>
      <c r="CO60" s="39"/>
      <c r="CP60" s="39"/>
      <c r="CQ60" s="39"/>
      <c r="CR60" s="39"/>
      <c r="CS60" s="39"/>
      <c r="CT60" s="39"/>
      <c r="CU60" s="39"/>
      <c r="CV60" s="39"/>
      <c r="CW60" s="39"/>
      <c r="CX60" s="40"/>
      <c r="CY60" s="39"/>
      <c r="CZ60" s="39"/>
      <c r="DA60" s="39"/>
      <c r="DB60" s="39"/>
      <c r="DC60" s="39"/>
      <c r="DD60" s="39"/>
      <c r="DE60" s="39"/>
      <c r="DF60" s="39"/>
      <c r="DG60" s="39"/>
      <c r="DH60" s="40"/>
      <c r="DI60" s="39"/>
      <c r="DJ60" s="39"/>
      <c r="DK60" s="39"/>
      <c r="DL60" s="39"/>
      <c r="DM60" s="39"/>
      <c r="DN60" s="39"/>
      <c r="DO60" s="39"/>
      <c r="DP60" s="39"/>
      <c r="DQ60" s="39"/>
      <c r="DR60" s="40"/>
      <c r="DS60" s="39"/>
      <c r="DT60" s="39"/>
      <c r="DU60" s="39"/>
      <c r="DV60" s="39"/>
      <c r="DW60" s="39"/>
      <c r="DX60" s="39"/>
      <c r="DY60" s="39"/>
      <c r="DZ60" s="39"/>
      <c r="EA60" s="39"/>
      <c r="EB60" s="40"/>
      <c r="EC60" s="39"/>
      <c r="ED60" s="39"/>
      <c r="EE60" s="39"/>
      <c r="EF60" s="39"/>
      <c r="EG60" s="39"/>
      <c r="EH60" s="39"/>
      <c r="EI60" s="39"/>
      <c r="EJ60" s="39"/>
      <c r="EK60" s="39"/>
      <c r="EL60" s="40"/>
      <c r="EM60" s="39"/>
      <c r="EN60" s="39"/>
      <c r="EO60" s="39"/>
      <c r="EP60" s="39"/>
      <c r="EQ60" s="39"/>
      <c r="ER60" s="39"/>
      <c r="ES60" s="39"/>
      <c r="ET60" s="39"/>
      <c r="EU60" s="39"/>
      <c r="EV60" s="40"/>
      <c r="EW60" s="39"/>
      <c r="EX60" s="39"/>
      <c r="EY60" s="39"/>
      <c r="EZ60" s="39"/>
      <c r="FA60" s="39"/>
      <c r="FB60" s="39"/>
      <c r="FC60" s="39"/>
      <c r="FD60" s="39"/>
      <c r="FE60" s="39"/>
      <c r="FF60" s="40"/>
      <c r="FG60" s="39"/>
      <c r="FH60" s="39"/>
      <c r="FI60" s="39"/>
      <c r="FJ60" s="39"/>
      <c r="FK60" s="39"/>
      <c r="FL60" s="39"/>
      <c r="FM60" s="39"/>
      <c r="FN60" s="39"/>
      <c r="FO60" s="39"/>
      <c r="FP60" s="40"/>
      <c r="FQ60" s="39"/>
      <c r="FR60" s="39"/>
      <c r="FS60" s="39"/>
      <c r="FT60" s="39"/>
      <c r="FU60" s="39"/>
      <c r="FV60" s="39"/>
      <c r="FW60" s="39"/>
      <c r="FX60" s="39"/>
      <c r="FY60" s="39"/>
      <c r="FZ60" s="40"/>
      <c r="GA60" s="39"/>
      <c r="GB60" s="39"/>
      <c r="GC60" s="39"/>
      <c r="GD60" s="39"/>
      <c r="GE60" s="39"/>
      <c r="GF60" s="39"/>
      <c r="GG60" s="39"/>
      <c r="GH60" s="39"/>
      <c r="GI60" s="39"/>
      <c r="GJ60" s="40"/>
      <c r="GK60" s="39"/>
      <c r="GL60" s="39"/>
      <c r="GM60" s="39"/>
      <c r="GN60" s="39"/>
      <c r="GO60" s="39"/>
      <c r="GP60" s="39"/>
      <c r="GQ60" s="39"/>
      <c r="GR60" s="39"/>
      <c r="GS60" s="39"/>
      <c r="GT60" s="40"/>
      <c r="GU60" s="39"/>
      <c r="GV60" s="39"/>
      <c r="GW60" s="39"/>
      <c r="GX60" s="39"/>
      <c r="GY60" s="39"/>
      <c r="GZ60" s="39"/>
      <c r="HA60" s="39"/>
      <c r="HB60" s="39"/>
      <c r="HC60" s="39"/>
      <c r="HD60" s="40"/>
      <c r="HE60" s="39"/>
      <c r="HF60" s="39"/>
      <c r="HG60" s="39"/>
      <c r="HH60" s="39"/>
      <c r="HI60" s="39"/>
      <c r="HJ60" s="39"/>
      <c r="HK60" s="39"/>
      <c r="HL60" s="39"/>
      <c r="HM60" s="39"/>
      <c r="HN60" s="40"/>
      <c r="HO60" s="39"/>
      <c r="HP60" s="39"/>
      <c r="HQ60" s="39"/>
      <c r="HR60" s="39"/>
      <c r="HS60" s="39"/>
      <c r="HT60" s="39"/>
      <c r="HU60" s="39"/>
      <c r="HV60" s="39"/>
      <c r="HW60" s="39"/>
      <c r="HX60" s="40"/>
      <c r="HY60" s="39"/>
      <c r="HZ60" s="39"/>
      <c r="IA60" s="39"/>
      <c r="IB60" s="39"/>
      <c r="IC60" s="39"/>
      <c r="ID60" s="39"/>
      <c r="IE60" s="39"/>
      <c r="IF60" s="39"/>
      <c r="IG60" s="39"/>
      <c r="IH60" s="41"/>
      <c r="IJ60" s="3"/>
      <c r="IR60" s="1"/>
    </row>
    <row r="61" customFormat="false" ht="12.75" hidden="false" customHeight="false" outlineLevel="0" collapsed="false">
      <c r="A61" s="12" t="n">
        <v>41.1</v>
      </c>
      <c r="B61" s="49" t="s">
        <v>292</v>
      </c>
      <c r="C61" s="14" t="n">
        <v>1264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35" t="n">
        <v>12640</v>
      </c>
      <c r="M61" s="14" t="n">
        <v>9969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35" t="n">
        <v>9969</v>
      </c>
      <c r="W61" s="14" t="n">
        <v>12711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35" t="n">
        <v>12711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35" t="n">
        <v>0</v>
      </c>
      <c r="AQ61" s="14" t="n">
        <v>3699</v>
      </c>
      <c r="AR61" s="14" t="n">
        <v>0</v>
      </c>
      <c r="AS61" s="14" t="n">
        <v>0</v>
      </c>
      <c r="AT61" s="14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35" t="n">
        <v>3699</v>
      </c>
      <c r="BA61" s="14" t="n">
        <v>137</v>
      </c>
      <c r="BB61" s="14" t="n">
        <v>0</v>
      </c>
      <c r="BC61" s="14" t="n">
        <v>0</v>
      </c>
      <c r="BD61" s="14" t="n">
        <v>0</v>
      </c>
      <c r="BE61" s="14" t="n">
        <v>758</v>
      </c>
      <c r="BF61" s="14" t="n">
        <v>0</v>
      </c>
      <c r="BG61" s="14" t="n">
        <v>0</v>
      </c>
      <c r="BH61" s="14" t="n">
        <v>0</v>
      </c>
      <c r="BI61" s="14" t="n">
        <v>0</v>
      </c>
      <c r="BJ61" s="35" t="n">
        <v>895</v>
      </c>
      <c r="BK61" s="14" t="n">
        <v>2295</v>
      </c>
      <c r="BL61" s="14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35" t="n">
        <v>2295</v>
      </c>
      <c r="BU61" s="14" t="n">
        <v>27874</v>
      </c>
      <c r="BV61" s="14" t="n">
        <v>0</v>
      </c>
      <c r="BW61" s="14" t="n">
        <v>0</v>
      </c>
      <c r="BX61" s="14" t="n">
        <v>0</v>
      </c>
      <c r="BY61" s="14" t="n">
        <v>1700</v>
      </c>
      <c r="BZ61" s="14" t="n">
        <v>0</v>
      </c>
      <c r="CA61" s="14" t="n">
        <v>0</v>
      </c>
      <c r="CB61" s="14" t="n">
        <v>0</v>
      </c>
      <c r="CC61" s="14" t="n">
        <v>0</v>
      </c>
      <c r="CD61" s="35" t="n">
        <v>29574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4" t="n">
        <v>0</v>
      </c>
      <c r="CN61" s="35" t="n">
        <v>0</v>
      </c>
      <c r="CO61" s="14" t="n">
        <v>6751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14" t="n">
        <v>0</v>
      </c>
      <c r="CX61" s="35" t="n">
        <v>6751</v>
      </c>
      <c r="CY61" s="14" t="n">
        <v>4238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4" t="n">
        <v>0</v>
      </c>
      <c r="DG61" s="14" t="n">
        <v>0</v>
      </c>
      <c r="DH61" s="35" t="n">
        <v>4238</v>
      </c>
      <c r="DI61" s="14" t="n">
        <v>514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4" t="n">
        <v>0</v>
      </c>
      <c r="DP61" s="14" t="n">
        <v>0</v>
      </c>
      <c r="DQ61" s="14" t="n">
        <v>0</v>
      </c>
      <c r="DR61" s="35" t="n">
        <v>514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4" t="n">
        <v>0</v>
      </c>
      <c r="DY61" s="14" t="n">
        <v>0</v>
      </c>
      <c r="DZ61" s="14" t="n">
        <v>0</v>
      </c>
      <c r="EA61" s="14" t="n">
        <v>0</v>
      </c>
      <c r="EB61" s="35" t="n">
        <v>0</v>
      </c>
      <c r="EC61" s="14" t="n">
        <v>9121</v>
      </c>
      <c r="ED61" s="14" t="n">
        <v>0</v>
      </c>
      <c r="EE61" s="14" t="n">
        <v>0</v>
      </c>
      <c r="EF61" s="14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35" t="n">
        <v>9121</v>
      </c>
      <c r="EM61" s="14" t="n">
        <v>722</v>
      </c>
      <c r="EN61" s="14" t="n">
        <v>0</v>
      </c>
      <c r="EO61" s="14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35" t="n">
        <v>722</v>
      </c>
      <c r="EW61" s="14" t="n">
        <v>951</v>
      </c>
      <c r="EX61" s="14" t="n">
        <v>0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35" t="n">
        <v>951</v>
      </c>
      <c r="FG61" s="14" t="n">
        <v>1617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35" t="n">
        <v>1617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4" t="n">
        <v>0</v>
      </c>
      <c r="FZ61" s="35" t="n">
        <v>0</v>
      </c>
      <c r="GA61" s="14" t="n">
        <v>13907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14" t="n">
        <v>0</v>
      </c>
      <c r="GJ61" s="35" t="n">
        <v>13907</v>
      </c>
      <c r="GK61" s="14" t="n">
        <v>479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4" t="n">
        <v>0</v>
      </c>
      <c r="GS61" s="14" t="n">
        <v>0</v>
      </c>
      <c r="GT61" s="35" t="n">
        <v>479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4" t="n">
        <v>0</v>
      </c>
      <c r="HB61" s="14" t="n">
        <v>0</v>
      </c>
      <c r="HC61" s="14" t="n">
        <v>0</v>
      </c>
      <c r="HD61" s="35" t="n">
        <v>0</v>
      </c>
      <c r="HE61" s="14" t="n">
        <v>67695</v>
      </c>
      <c r="HF61" s="14" t="n">
        <v>0</v>
      </c>
      <c r="HG61" s="14" t="n">
        <v>0</v>
      </c>
      <c r="HH61" s="14" t="n">
        <v>0</v>
      </c>
      <c r="HI61" s="14" t="n">
        <v>0</v>
      </c>
      <c r="HJ61" s="14" t="n">
        <v>0</v>
      </c>
      <c r="HK61" s="14" t="n">
        <v>0</v>
      </c>
      <c r="HL61" s="14" t="n">
        <v>0</v>
      </c>
      <c r="HM61" s="14" t="n">
        <v>0</v>
      </c>
      <c r="HN61" s="35" t="n">
        <v>67695</v>
      </c>
      <c r="HO61" s="14" t="n">
        <v>14240</v>
      </c>
      <c r="HP61" s="14" t="n">
        <v>0</v>
      </c>
      <c r="HQ61" s="14" t="n">
        <v>0</v>
      </c>
      <c r="HR61" s="14" t="n">
        <v>0</v>
      </c>
      <c r="HS61" s="14" t="n">
        <v>0</v>
      </c>
      <c r="HT61" s="14" t="n">
        <v>0</v>
      </c>
      <c r="HU61" s="14" t="n">
        <v>0</v>
      </c>
      <c r="HV61" s="14" t="n">
        <v>0</v>
      </c>
      <c r="HW61" s="14" t="n">
        <v>0</v>
      </c>
      <c r="HX61" s="35" t="n">
        <v>14240</v>
      </c>
      <c r="HY61" s="14" t="n">
        <v>2</v>
      </c>
      <c r="HZ61" s="14" t="n">
        <v>0</v>
      </c>
      <c r="IA61" s="14" t="n">
        <v>0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14" t="n">
        <v>0</v>
      </c>
      <c r="IH61" s="36" t="n">
        <v>2</v>
      </c>
      <c r="IJ61" s="3"/>
      <c r="IR61" s="1"/>
    </row>
    <row r="62" customFormat="false" ht="12.75" hidden="false" customHeight="false" outlineLevel="0" collapsed="false">
      <c r="A62" s="12" t="n">
        <v>41.2</v>
      </c>
      <c r="B62" s="49" t="s">
        <v>293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35" t="n">
        <v>0</v>
      </c>
      <c r="M62" s="14" t="n">
        <v>19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35" t="n">
        <v>19</v>
      </c>
      <c r="W62" s="14" t="n">
        <v>1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35" t="n">
        <v>1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4" t="n">
        <v>0</v>
      </c>
      <c r="AP62" s="35" t="n">
        <v>0</v>
      </c>
      <c r="AQ62" s="14" t="n">
        <v>1235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35" t="n">
        <v>1235</v>
      </c>
      <c r="BA62" s="14" t="n">
        <v>29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35" t="n">
        <v>29</v>
      </c>
      <c r="BK62" s="14" t="n">
        <v>463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35" t="n">
        <v>4630</v>
      </c>
      <c r="BU62" s="14" t="n">
        <v>28736</v>
      </c>
      <c r="BV62" s="14" t="n">
        <v>9988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35" t="n">
        <v>38724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35" t="n">
        <v>0</v>
      </c>
      <c r="CO62" s="14" t="n">
        <v>11657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35" t="n">
        <v>11657</v>
      </c>
      <c r="CY62" s="14" t="n">
        <v>29934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35" t="n">
        <v>29934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35" t="n">
        <v>0</v>
      </c>
      <c r="DS62" s="14" t="n">
        <v>501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35" t="n">
        <v>501</v>
      </c>
      <c r="EC62" s="14" t="n">
        <v>16494</v>
      </c>
      <c r="ED62" s="14" t="n">
        <v>0</v>
      </c>
      <c r="EE62" s="14" t="n">
        <v>0</v>
      </c>
      <c r="EF62" s="14" t="n">
        <v>0</v>
      </c>
      <c r="EG62" s="14" t="n">
        <v>1</v>
      </c>
      <c r="EH62" s="14" t="n">
        <v>36</v>
      </c>
      <c r="EI62" s="14" t="n">
        <v>0</v>
      </c>
      <c r="EJ62" s="14" t="n">
        <v>0</v>
      </c>
      <c r="EK62" s="14" t="n">
        <v>0</v>
      </c>
      <c r="EL62" s="35" t="n">
        <v>16531</v>
      </c>
      <c r="EM62" s="14" t="n">
        <v>0</v>
      </c>
      <c r="EN62" s="14" t="n">
        <v>0</v>
      </c>
      <c r="EO62" s="14" t="n">
        <v>0</v>
      </c>
      <c r="EP62" s="14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14" t="n">
        <v>0</v>
      </c>
      <c r="EV62" s="35" t="n">
        <v>0</v>
      </c>
      <c r="EW62" s="14" t="n">
        <v>1038</v>
      </c>
      <c r="EX62" s="14" t="n">
        <v>0</v>
      </c>
      <c r="EY62" s="14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14" t="n">
        <v>0</v>
      </c>
      <c r="FF62" s="35" t="n">
        <v>1038</v>
      </c>
      <c r="FG62" s="14" t="n">
        <v>0</v>
      </c>
      <c r="FH62" s="14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14" t="n">
        <v>0</v>
      </c>
      <c r="FP62" s="35" t="n">
        <v>0</v>
      </c>
      <c r="FQ62" s="14" t="n">
        <v>26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14" t="n">
        <v>0</v>
      </c>
      <c r="FZ62" s="35" t="n">
        <v>26</v>
      </c>
      <c r="GA62" s="14" t="n">
        <v>14527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14" t="n">
        <v>0</v>
      </c>
      <c r="GJ62" s="35" t="n">
        <v>14527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4" t="n">
        <v>0</v>
      </c>
      <c r="GS62" s="14" t="n">
        <v>0</v>
      </c>
      <c r="GT62" s="35" t="n">
        <v>0</v>
      </c>
      <c r="GU62" s="14" t="n">
        <v>751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4" t="n">
        <v>0</v>
      </c>
      <c r="HB62" s="14" t="n">
        <v>0</v>
      </c>
      <c r="HC62" s="14" t="n">
        <v>0</v>
      </c>
      <c r="HD62" s="35" t="n">
        <v>751</v>
      </c>
      <c r="HE62" s="14" t="n">
        <v>50271</v>
      </c>
      <c r="HF62" s="14" t="n">
        <v>0</v>
      </c>
      <c r="HG62" s="14" t="n">
        <v>0</v>
      </c>
      <c r="HH62" s="14" t="n">
        <v>0</v>
      </c>
      <c r="HI62" s="14" t="n">
        <v>0</v>
      </c>
      <c r="HJ62" s="14" t="n">
        <v>0</v>
      </c>
      <c r="HK62" s="14" t="n">
        <v>0</v>
      </c>
      <c r="HL62" s="14" t="n">
        <v>0</v>
      </c>
      <c r="HM62" s="14" t="n">
        <v>0</v>
      </c>
      <c r="HN62" s="35" t="n">
        <v>50271</v>
      </c>
      <c r="HO62" s="14" t="n">
        <v>1074</v>
      </c>
      <c r="HP62" s="14" t="n">
        <v>0</v>
      </c>
      <c r="HQ62" s="14" t="n">
        <v>0</v>
      </c>
      <c r="HR62" s="14" t="n">
        <v>0</v>
      </c>
      <c r="HS62" s="14" t="n">
        <v>0</v>
      </c>
      <c r="HT62" s="14" t="n">
        <v>0</v>
      </c>
      <c r="HU62" s="14" t="n">
        <v>0</v>
      </c>
      <c r="HV62" s="14" t="n">
        <v>0</v>
      </c>
      <c r="HW62" s="14" t="n">
        <v>0</v>
      </c>
      <c r="HX62" s="35" t="n">
        <v>1074</v>
      </c>
      <c r="HY62" s="14" t="n">
        <v>0</v>
      </c>
      <c r="HZ62" s="14" t="n">
        <v>0</v>
      </c>
      <c r="IA62" s="14" t="n">
        <v>0</v>
      </c>
      <c r="IB62" s="14" t="n">
        <v>0</v>
      </c>
      <c r="IC62" s="14" t="n">
        <v>0</v>
      </c>
      <c r="ID62" s="14" t="n">
        <v>0</v>
      </c>
      <c r="IE62" s="14" t="n">
        <v>0</v>
      </c>
      <c r="IF62" s="14" t="n">
        <v>0</v>
      </c>
      <c r="IG62" s="14" t="n">
        <v>0</v>
      </c>
      <c r="IH62" s="36" t="n">
        <v>0</v>
      </c>
      <c r="IJ62" s="3"/>
      <c r="IR62" s="1"/>
    </row>
    <row r="63" customFormat="false" ht="12.75" hidden="false" customHeight="false" outlineLevel="0" collapsed="false">
      <c r="A63" s="19" t="n">
        <v>42</v>
      </c>
      <c r="B63" s="50" t="s">
        <v>294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35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35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35" t="n">
        <v>0</v>
      </c>
      <c r="AG63" s="14" t="n">
        <v>0</v>
      </c>
      <c r="AH63" s="14" t="n">
        <v>0</v>
      </c>
      <c r="AI63" s="14" t="n">
        <v>0</v>
      </c>
      <c r="AJ63" s="14" t="n">
        <v>0</v>
      </c>
      <c r="AK63" s="14" t="n">
        <v>0</v>
      </c>
      <c r="AL63" s="14" t="n">
        <v>0</v>
      </c>
      <c r="AM63" s="14" t="n">
        <v>0</v>
      </c>
      <c r="AN63" s="14" t="n">
        <v>0</v>
      </c>
      <c r="AO63" s="14" t="n">
        <v>0</v>
      </c>
      <c r="AP63" s="35" t="n">
        <v>0</v>
      </c>
      <c r="AQ63" s="14" t="n">
        <v>0</v>
      </c>
      <c r="AR63" s="14" t="n">
        <v>0</v>
      </c>
      <c r="AS63" s="14" t="n">
        <v>0</v>
      </c>
      <c r="AT63" s="14" t="n">
        <v>0</v>
      </c>
      <c r="AU63" s="14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35" t="n">
        <v>0</v>
      </c>
      <c r="BA63" s="14" t="n">
        <v>0</v>
      </c>
      <c r="BB63" s="14" t="n">
        <v>0</v>
      </c>
      <c r="BC63" s="14" t="n">
        <v>0</v>
      </c>
      <c r="BD63" s="14" t="n">
        <v>0</v>
      </c>
      <c r="BE63" s="14" t="n">
        <v>0</v>
      </c>
      <c r="BF63" s="14" t="n">
        <v>0</v>
      </c>
      <c r="BG63" s="14" t="n">
        <v>0</v>
      </c>
      <c r="BH63" s="14" t="n">
        <v>0</v>
      </c>
      <c r="BI63" s="14" t="n">
        <v>0</v>
      </c>
      <c r="BJ63" s="35" t="n">
        <v>0</v>
      </c>
      <c r="BK63" s="14" t="n">
        <v>0</v>
      </c>
      <c r="BL63" s="14" t="n">
        <v>0</v>
      </c>
      <c r="BM63" s="14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35" t="n">
        <v>0</v>
      </c>
      <c r="BU63" s="14" t="n">
        <v>7</v>
      </c>
      <c r="BV63" s="14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35" t="n">
        <v>7</v>
      </c>
      <c r="CE63" s="14" t="n">
        <v>0</v>
      </c>
      <c r="CF63" s="14" t="n">
        <v>0</v>
      </c>
      <c r="CG63" s="14" t="n">
        <v>0</v>
      </c>
      <c r="CH63" s="14" t="n">
        <v>0</v>
      </c>
      <c r="CI63" s="14" t="n">
        <v>0</v>
      </c>
      <c r="CJ63" s="14" t="n">
        <v>0</v>
      </c>
      <c r="CK63" s="14" t="n">
        <v>0</v>
      </c>
      <c r="CL63" s="14" t="n">
        <v>0</v>
      </c>
      <c r="CM63" s="14" t="n">
        <v>0</v>
      </c>
      <c r="CN63" s="35" t="n">
        <v>0</v>
      </c>
      <c r="CO63" s="14" t="n">
        <v>59</v>
      </c>
      <c r="CP63" s="14" t="n">
        <v>0</v>
      </c>
      <c r="CQ63" s="14" t="n">
        <v>0</v>
      </c>
      <c r="CR63" s="14" t="n">
        <v>0</v>
      </c>
      <c r="CS63" s="14" t="n">
        <v>0</v>
      </c>
      <c r="CT63" s="14" t="n">
        <v>0</v>
      </c>
      <c r="CU63" s="14" t="n">
        <v>0</v>
      </c>
      <c r="CV63" s="14" t="n">
        <v>0</v>
      </c>
      <c r="CW63" s="14" t="n">
        <v>0</v>
      </c>
      <c r="CX63" s="35" t="n">
        <v>59</v>
      </c>
      <c r="CY63" s="14" t="n">
        <v>0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14" t="n">
        <v>0</v>
      </c>
      <c r="DF63" s="14" t="n">
        <v>0</v>
      </c>
      <c r="DG63" s="14" t="n">
        <v>0</v>
      </c>
      <c r="DH63" s="35" t="n">
        <v>0</v>
      </c>
      <c r="DI63" s="14" t="n">
        <v>0</v>
      </c>
      <c r="DJ63" s="14" t="n">
        <v>0</v>
      </c>
      <c r="DK63" s="14" t="n">
        <v>0</v>
      </c>
      <c r="DL63" s="14" t="n">
        <v>0</v>
      </c>
      <c r="DM63" s="14" t="n">
        <v>0</v>
      </c>
      <c r="DN63" s="14" t="n">
        <v>0</v>
      </c>
      <c r="DO63" s="14" t="n">
        <v>0</v>
      </c>
      <c r="DP63" s="14" t="n">
        <v>0</v>
      </c>
      <c r="DQ63" s="14" t="n">
        <v>0</v>
      </c>
      <c r="DR63" s="35" t="n">
        <v>0</v>
      </c>
      <c r="DS63" s="14" t="n">
        <v>0</v>
      </c>
      <c r="DT63" s="14" t="n">
        <v>0</v>
      </c>
      <c r="DU63" s="14" t="n">
        <v>0</v>
      </c>
      <c r="DV63" s="14" t="n">
        <v>0</v>
      </c>
      <c r="DW63" s="14" t="n">
        <v>0</v>
      </c>
      <c r="DX63" s="14" t="n">
        <v>0</v>
      </c>
      <c r="DY63" s="14" t="n">
        <v>0</v>
      </c>
      <c r="DZ63" s="14" t="n">
        <v>0</v>
      </c>
      <c r="EA63" s="14" t="n">
        <v>0</v>
      </c>
      <c r="EB63" s="35" t="n">
        <v>0</v>
      </c>
      <c r="EC63" s="14" t="n">
        <v>0</v>
      </c>
      <c r="ED63" s="14" t="n">
        <v>0</v>
      </c>
      <c r="EE63" s="14" t="n">
        <v>0</v>
      </c>
      <c r="EF63" s="14" t="n">
        <v>0</v>
      </c>
      <c r="EG63" s="14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35" t="n">
        <v>0</v>
      </c>
      <c r="EM63" s="14" t="n">
        <v>0</v>
      </c>
      <c r="EN63" s="14" t="n">
        <v>0</v>
      </c>
      <c r="EO63" s="14" t="n">
        <v>0</v>
      </c>
      <c r="EP63" s="14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35" t="n">
        <v>0</v>
      </c>
      <c r="EW63" s="14" t="n">
        <v>0</v>
      </c>
      <c r="EX63" s="14" t="n">
        <v>0</v>
      </c>
      <c r="EY63" s="14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35" t="n">
        <v>0</v>
      </c>
      <c r="FG63" s="14" t="n">
        <v>0</v>
      </c>
      <c r="FH63" s="14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35" t="n">
        <v>0</v>
      </c>
      <c r="FQ63" s="14" t="n">
        <v>0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0</v>
      </c>
      <c r="FW63" s="14" t="n">
        <v>0</v>
      </c>
      <c r="FX63" s="14" t="n">
        <v>0</v>
      </c>
      <c r="FY63" s="14" t="n">
        <v>0</v>
      </c>
      <c r="FZ63" s="35" t="n">
        <v>0</v>
      </c>
      <c r="GA63" s="14" t="n">
        <v>0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14" t="n">
        <v>0</v>
      </c>
      <c r="GI63" s="14" t="n">
        <v>0</v>
      </c>
      <c r="GJ63" s="35" t="n">
        <v>0</v>
      </c>
      <c r="GK63" s="14" t="n">
        <v>0</v>
      </c>
      <c r="GL63" s="14" t="n">
        <v>0</v>
      </c>
      <c r="GM63" s="14" t="n">
        <v>0</v>
      </c>
      <c r="GN63" s="14" t="n">
        <v>0</v>
      </c>
      <c r="GO63" s="14" t="n">
        <v>0</v>
      </c>
      <c r="GP63" s="14" t="n">
        <v>0</v>
      </c>
      <c r="GQ63" s="14" t="n">
        <v>0</v>
      </c>
      <c r="GR63" s="14" t="n">
        <v>0</v>
      </c>
      <c r="GS63" s="14" t="n">
        <v>0</v>
      </c>
      <c r="GT63" s="35" t="n">
        <v>0</v>
      </c>
      <c r="GU63" s="14" t="n">
        <v>0</v>
      </c>
      <c r="GV63" s="14" t="n">
        <v>0</v>
      </c>
      <c r="GW63" s="14" t="n">
        <v>0</v>
      </c>
      <c r="GX63" s="14" t="n">
        <v>0</v>
      </c>
      <c r="GY63" s="14" t="n">
        <v>0</v>
      </c>
      <c r="GZ63" s="14" t="n">
        <v>0</v>
      </c>
      <c r="HA63" s="14" t="n">
        <v>0</v>
      </c>
      <c r="HB63" s="14" t="n">
        <v>0</v>
      </c>
      <c r="HC63" s="14" t="n">
        <v>0</v>
      </c>
      <c r="HD63" s="35" t="n">
        <v>0</v>
      </c>
      <c r="HE63" s="14" t="n">
        <v>13</v>
      </c>
      <c r="HF63" s="14" t="n">
        <v>0</v>
      </c>
      <c r="HG63" s="14" t="n">
        <v>0</v>
      </c>
      <c r="HH63" s="14" t="n">
        <v>0</v>
      </c>
      <c r="HI63" s="14" t="n">
        <v>0</v>
      </c>
      <c r="HJ63" s="14" t="n">
        <v>0</v>
      </c>
      <c r="HK63" s="14" t="n">
        <v>0</v>
      </c>
      <c r="HL63" s="14" t="n">
        <v>0</v>
      </c>
      <c r="HM63" s="14" t="n">
        <v>0</v>
      </c>
      <c r="HN63" s="35" t="n">
        <v>13</v>
      </c>
      <c r="HO63" s="14" t="n">
        <v>0</v>
      </c>
      <c r="HP63" s="14" t="n">
        <v>0</v>
      </c>
      <c r="HQ63" s="14" t="n">
        <v>0</v>
      </c>
      <c r="HR63" s="14" t="n">
        <v>0</v>
      </c>
      <c r="HS63" s="14" t="n">
        <v>0</v>
      </c>
      <c r="HT63" s="14" t="n">
        <v>0</v>
      </c>
      <c r="HU63" s="14" t="n">
        <v>0</v>
      </c>
      <c r="HV63" s="14" t="n">
        <v>0</v>
      </c>
      <c r="HW63" s="14" t="n">
        <v>0</v>
      </c>
      <c r="HX63" s="35" t="n">
        <v>0</v>
      </c>
      <c r="HY63" s="14" t="n">
        <v>10</v>
      </c>
      <c r="HZ63" s="14" t="n">
        <v>0</v>
      </c>
      <c r="IA63" s="14" t="n">
        <v>0</v>
      </c>
      <c r="IB63" s="14" t="n">
        <v>0</v>
      </c>
      <c r="IC63" s="14" t="n">
        <v>0</v>
      </c>
      <c r="ID63" s="14" t="n">
        <v>0</v>
      </c>
      <c r="IE63" s="14" t="n">
        <v>0</v>
      </c>
      <c r="IF63" s="14" t="n">
        <v>0</v>
      </c>
      <c r="IG63" s="14" t="n">
        <v>0</v>
      </c>
      <c r="IH63" s="36" t="n">
        <v>10</v>
      </c>
      <c r="IJ63" s="3"/>
      <c r="IR63" s="1"/>
    </row>
    <row r="64" customFormat="false" ht="12.75" hidden="false" customHeight="false" outlineLevel="0" collapsed="false">
      <c r="A64" s="19" t="n">
        <v>43</v>
      </c>
      <c r="B64" s="50" t="s">
        <v>295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35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35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35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1190</v>
      </c>
      <c r="AM64" s="14" t="n">
        <v>0</v>
      </c>
      <c r="AN64" s="14" t="n">
        <v>0</v>
      </c>
      <c r="AO64" s="14" t="n">
        <v>0</v>
      </c>
      <c r="AP64" s="35" t="n">
        <v>1190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35" t="n">
        <v>0</v>
      </c>
      <c r="BA64" s="14" t="n">
        <v>0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35" t="n">
        <v>0</v>
      </c>
      <c r="BK64" s="14" t="n">
        <v>0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154</v>
      </c>
      <c r="BQ64" s="14" t="n">
        <v>0</v>
      </c>
      <c r="BR64" s="14" t="n">
        <v>0</v>
      </c>
      <c r="BS64" s="14" t="n">
        <v>0</v>
      </c>
      <c r="BT64" s="35" t="n">
        <v>154</v>
      </c>
      <c r="BU64" s="14" t="n">
        <v>51</v>
      </c>
      <c r="BV64" s="14" t="n">
        <v>0</v>
      </c>
      <c r="BW64" s="14" t="n">
        <v>0</v>
      </c>
      <c r="BX64" s="14" t="n">
        <v>24</v>
      </c>
      <c r="BY64" s="14" t="n">
        <v>0</v>
      </c>
      <c r="BZ64" s="14" t="n">
        <v>2832</v>
      </c>
      <c r="CA64" s="14" t="n">
        <v>0</v>
      </c>
      <c r="CB64" s="14" t="n">
        <v>0</v>
      </c>
      <c r="CC64" s="14" t="n">
        <v>0</v>
      </c>
      <c r="CD64" s="35" t="n">
        <v>2907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42</v>
      </c>
      <c r="CK64" s="14" t="n">
        <v>0</v>
      </c>
      <c r="CL64" s="14" t="n">
        <v>0</v>
      </c>
      <c r="CM64" s="14" t="n">
        <v>0</v>
      </c>
      <c r="CN64" s="35" t="n">
        <v>42</v>
      </c>
      <c r="CO64" s="14" t="n">
        <v>0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1607</v>
      </c>
      <c r="CU64" s="14" t="n">
        <v>0</v>
      </c>
      <c r="CV64" s="14" t="n">
        <v>0</v>
      </c>
      <c r="CW64" s="14" t="n">
        <v>0</v>
      </c>
      <c r="CX64" s="35" t="n">
        <v>1607</v>
      </c>
      <c r="CY64" s="14" t="n">
        <v>0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35" t="n">
        <v>0</v>
      </c>
      <c r="DI64" s="14" t="n">
        <v>0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79</v>
      </c>
      <c r="DO64" s="14" t="n">
        <v>0</v>
      </c>
      <c r="DP64" s="14" t="n">
        <v>0</v>
      </c>
      <c r="DQ64" s="14" t="n">
        <v>0</v>
      </c>
      <c r="DR64" s="35" t="n">
        <v>79</v>
      </c>
      <c r="DS64" s="14" t="n">
        <v>0</v>
      </c>
      <c r="DT64" s="14" t="n">
        <v>0</v>
      </c>
      <c r="DU64" s="14" t="n">
        <v>0</v>
      </c>
      <c r="DV64" s="14" t="n">
        <v>5</v>
      </c>
      <c r="DW64" s="14" t="n">
        <v>0</v>
      </c>
      <c r="DX64" s="14" t="n">
        <v>6159</v>
      </c>
      <c r="DY64" s="14" t="n">
        <v>0</v>
      </c>
      <c r="DZ64" s="14" t="n">
        <v>0</v>
      </c>
      <c r="EA64" s="14" t="n">
        <v>0</v>
      </c>
      <c r="EB64" s="35" t="n">
        <v>6164</v>
      </c>
      <c r="EC64" s="14" t="n">
        <v>86</v>
      </c>
      <c r="ED64" s="14" t="n">
        <v>0</v>
      </c>
      <c r="EE64" s="14" t="n">
        <v>0</v>
      </c>
      <c r="EF64" s="14" t="n">
        <v>33</v>
      </c>
      <c r="EG64" s="14" t="n">
        <v>0</v>
      </c>
      <c r="EH64" s="14" t="n">
        <v>3146</v>
      </c>
      <c r="EI64" s="14" t="n">
        <v>0</v>
      </c>
      <c r="EJ64" s="14" t="n">
        <v>0</v>
      </c>
      <c r="EK64" s="14" t="n">
        <v>0</v>
      </c>
      <c r="EL64" s="35" t="n">
        <v>3265</v>
      </c>
      <c r="EM64" s="14" t="n">
        <v>0</v>
      </c>
      <c r="EN64" s="14" t="n">
        <v>0</v>
      </c>
      <c r="EO64" s="14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4" t="n">
        <v>0</v>
      </c>
      <c r="EV64" s="35" t="n">
        <v>0</v>
      </c>
      <c r="EW64" s="14" t="n">
        <v>0</v>
      </c>
      <c r="EX64" s="14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4" t="n">
        <v>0</v>
      </c>
      <c r="FF64" s="35" t="n">
        <v>0</v>
      </c>
      <c r="FG64" s="14" t="n">
        <v>0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35" t="n">
        <v>0</v>
      </c>
      <c r="FQ64" s="14" t="n">
        <v>0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4" t="n">
        <v>0</v>
      </c>
      <c r="FZ64" s="35" t="n">
        <v>0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4186</v>
      </c>
      <c r="GH64" s="14" t="n">
        <v>0</v>
      </c>
      <c r="GI64" s="14" t="n">
        <v>0</v>
      </c>
      <c r="GJ64" s="35" t="n">
        <v>4186</v>
      </c>
      <c r="GK64" s="14" t="n">
        <v>682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4" t="n">
        <v>0</v>
      </c>
      <c r="GS64" s="14" t="n">
        <v>0</v>
      </c>
      <c r="GT64" s="35" t="n">
        <v>682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4" t="n">
        <v>0</v>
      </c>
      <c r="HB64" s="14" t="n">
        <v>0</v>
      </c>
      <c r="HC64" s="14" t="n">
        <v>0</v>
      </c>
      <c r="HD64" s="35" t="n">
        <v>0</v>
      </c>
      <c r="HE64" s="14" t="n">
        <v>123</v>
      </c>
      <c r="HF64" s="14" t="n">
        <v>0</v>
      </c>
      <c r="HG64" s="14" t="n">
        <v>0</v>
      </c>
      <c r="HH64" s="14" t="n">
        <v>26</v>
      </c>
      <c r="HI64" s="14" t="n">
        <v>1</v>
      </c>
      <c r="HJ64" s="14" t="n">
        <v>0</v>
      </c>
      <c r="HK64" s="14" t="n">
        <v>0</v>
      </c>
      <c r="HL64" s="14" t="n">
        <v>3075</v>
      </c>
      <c r="HM64" s="14" t="n">
        <v>0</v>
      </c>
      <c r="HN64" s="35" t="n">
        <v>3225</v>
      </c>
      <c r="HO64" s="14" t="n">
        <v>39</v>
      </c>
      <c r="HP64" s="14" t="n">
        <v>0</v>
      </c>
      <c r="HQ64" s="14" t="n">
        <v>0</v>
      </c>
      <c r="HR64" s="14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14" t="n">
        <v>0</v>
      </c>
      <c r="HX64" s="35" t="n">
        <v>39</v>
      </c>
      <c r="HY64" s="14" t="n">
        <v>1301</v>
      </c>
      <c r="HZ64" s="14" t="n">
        <v>0</v>
      </c>
      <c r="IA64" s="14" t="n">
        <v>0</v>
      </c>
      <c r="IB64" s="14" t="n">
        <v>110</v>
      </c>
      <c r="IC64" s="14" t="n">
        <v>0</v>
      </c>
      <c r="ID64" s="14" t="n">
        <v>0</v>
      </c>
      <c r="IE64" s="14" t="n">
        <v>0</v>
      </c>
      <c r="IF64" s="14" t="n">
        <v>0</v>
      </c>
      <c r="IG64" s="14" t="n">
        <v>0</v>
      </c>
      <c r="IH64" s="36" t="n">
        <v>1411</v>
      </c>
      <c r="IJ64" s="3"/>
      <c r="IR64" s="1"/>
    </row>
    <row r="65" customFormat="false" ht="12.75" hidden="false" customHeight="false" outlineLevel="0" collapsed="false">
      <c r="A65" s="19" t="n">
        <v>44</v>
      </c>
      <c r="B65" s="50" t="s">
        <v>296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35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40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40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14" t="n">
        <v>0</v>
      </c>
      <c r="AP65" s="40" t="n">
        <v>0</v>
      </c>
      <c r="AQ65" s="14" t="n">
        <v>2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0</v>
      </c>
      <c r="AY65" s="14" t="n">
        <v>0</v>
      </c>
      <c r="AZ65" s="40" t="n">
        <v>2</v>
      </c>
      <c r="BA65" s="14" t="n">
        <v>0</v>
      </c>
      <c r="BB65" s="14" t="n">
        <v>0</v>
      </c>
      <c r="BC65" s="14" t="n">
        <v>0</v>
      </c>
      <c r="BD65" s="14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14" t="n">
        <v>0</v>
      </c>
      <c r="BJ65" s="40" t="n">
        <v>0</v>
      </c>
      <c r="BK65" s="14" t="n">
        <v>3596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158</v>
      </c>
      <c r="BQ65" s="14" t="n">
        <v>0</v>
      </c>
      <c r="BR65" s="14" t="n">
        <v>0</v>
      </c>
      <c r="BS65" s="14" t="n">
        <v>0</v>
      </c>
      <c r="BT65" s="40" t="n">
        <v>3754</v>
      </c>
      <c r="BU65" s="14" t="n">
        <v>0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4458</v>
      </c>
      <c r="CA65" s="14" t="n">
        <v>0</v>
      </c>
      <c r="CB65" s="14" t="n">
        <v>0</v>
      </c>
      <c r="CC65" s="14" t="n">
        <v>0</v>
      </c>
      <c r="CD65" s="40" t="n">
        <v>4458</v>
      </c>
      <c r="CE65" s="14" t="n">
        <v>0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14" t="n">
        <v>0</v>
      </c>
      <c r="CN65" s="40" t="n">
        <v>0</v>
      </c>
      <c r="CO65" s="14" t="n">
        <v>0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1275</v>
      </c>
      <c r="CU65" s="14" t="n">
        <v>0</v>
      </c>
      <c r="CV65" s="14" t="n">
        <v>0</v>
      </c>
      <c r="CW65" s="14" t="n">
        <v>0</v>
      </c>
      <c r="CX65" s="40" t="n">
        <v>1275</v>
      </c>
      <c r="CY65" s="14" t="n">
        <v>0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3612</v>
      </c>
      <c r="DE65" s="14" t="n">
        <v>0</v>
      </c>
      <c r="DF65" s="14" t="n">
        <v>0</v>
      </c>
      <c r="DG65" s="14" t="n">
        <v>0</v>
      </c>
      <c r="DH65" s="40" t="n">
        <v>3612</v>
      </c>
      <c r="DI65" s="14" t="n">
        <v>0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14" t="n">
        <v>0</v>
      </c>
      <c r="DR65" s="40" t="n">
        <v>0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6547</v>
      </c>
      <c r="DY65" s="14" t="n">
        <v>0</v>
      </c>
      <c r="DZ65" s="14" t="n">
        <v>0</v>
      </c>
      <c r="EA65" s="14" t="n">
        <v>0</v>
      </c>
      <c r="EB65" s="40" t="n">
        <v>6547</v>
      </c>
      <c r="EC65" s="14" t="n">
        <v>263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7897</v>
      </c>
      <c r="EI65" s="14" t="n">
        <v>0</v>
      </c>
      <c r="EJ65" s="14" t="n">
        <v>0</v>
      </c>
      <c r="EK65" s="14" t="n">
        <v>0</v>
      </c>
      <c r="EL65" s="40" t="n">
        <v>8160</v>
      </c>
      <c r="EM65" s="14" t="n">
        <v>0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0</v>
      </c>
      <c r="EU65" s="14" t="n">
        <v>0</v>
      </c>
      <c r="EV65" s="40" t="n">
        <v>0</v>
      </c>
      <c r="EW65" s="14" t="n">
        <v>0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4" t="n">
        <v>0</v>
      </c>
      <c r="FF65" s="40" t="n">
        <v>0</v>
      </c>
      <c r="FG65" s="14" t="n">
        <v>0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14" t="n">
        <v>0</v>
      </c>
      <c r="FP65" s="40" t="n">
        <v>0</v>
      </c>
      <c r="FQ65" s="14" t="n">
        <v>0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14" t="n">
        <v>0</v>
      </c>
      <c r="FZ65" s="40" t="n">
        <v>0</v>
      </c>
      <c r="GA65" s="14" t="n">
        <v>6535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408</v>
      </c>
      <c r="GH65" s="14" t="n">
        <v>0</v>
      </c>
      <c r="GI65" s="14" t="n">
        <v>0</v>
      </c>
      <c r="GJ65" s="40" t="n">
        <v>6943</v>
      </c>
      <c r="GK65" s="14" t="n">
        <v>3827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14" t="n">
        <v>0</v>
      </c>
      <c r="GT65" s="40" t="n">
        <v>3827</v>
      </c>
      <c r="GU65" s="14" t="n">
        <v>0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14" t="n">
        <v>0</v>
      </c>
      <c r="HD65" s="40" t="n">
        <v>0</v>
      </c>
      <c r="HE65" s="14" t="n">
        <v>0</v>
      </c>
      <c r="HF65" s="14" t="n">
        <v>0</v>
      </c>
      <c r="HG65" s="14" t="n">
        <v>0</v>
      </c>
      <c r="HH65" s="14" t="n">
        <v>3</v>
      </c>
      <c r="HI65" s="14" t="n">
        <v>0</v>
      </c>
      <c r="HJ65" s="14" t="n">
        <v>0</v>
      </c>
      <c r="HK65" s="14" t="n">
        <v>0</v>
      </c>
      <c r="HL65" s="14" t="n">
        <v>13</v>
      </c>
      <c r="HM65" s="14" t="n">
        <v>0</v>
      </c>
      <c r="HN65" s="40" t="n">
        <v>16</v>
      </c>
      <c r="HO65" s="14" t="n">
        <v>0</v>
      </c>
      <c r="HP65" s="14" t="n">
        <v>0</v>
      </c>
      <c r="HQ65" s="14" t="n">
        <v>0</v>
      </c>
      <c r="HR65" s="14" t="n">
        <v>0</v>
      </c>
      <c r="HS65" s="14" t="n">
        <v>0</v>
      </c>
      <c r="HT65" s="14" t="n">
        <v>0</v>
      </c>
      <c r="HU65" s="14" t="n">
        <v>0</v>
      </c>
      <c r="HV65" s="14" t="n">
        <v>0</v>
      </c>
      <c r="HW65" s="14" t="n">
        <v>0</v>
      </c>
      <c r="HX65" s="40" t="n">
        <v>0</v>
      </c>
      <c r="HY65" s="14" t="n">
        <v>0</v>
      </c>
      <c r="HZ65" s="14" t="n">
        <v>0</v>
      </c>
      <c r="IA65" s="14" t="n">
        <v>0</v>
      </c>
      <c r="IB65" s="14" t="n">
        <v>0</v>
      </c>
      <c r="IC65" s="14" t="n">
        <v>0</v>
      </c>
      <c r="ID65" s="14" t="n">
        <v>423</v>
      </c>
      <c r="IE65" s="14" t="n">
        <v>0</v>
      </c>
      <c r="IF65" s="14" t="n">
        <v>0</v>
      </c>
      <c r="IG65" s="14" t="n">
        <v>0</v>
      </c>
      <c r="IH65" s="41" t="n">
        <v>423</v>
      </c>
      <c r="IJ65" s="3"/>
      <c r="IR65" s="1"/>
    </row>
    <row r="66" customFormat="false" ht="12.75" hidden="false" customHeight="false" outlineLevel="0" collapsed="false">
      <c r="A66" s="19" t="n">
        <v>45</v>
      </c>
      <c r="B66" s="50" t="s">
        <v>297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35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35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35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4" t="n">
        <v>0</v>
      </c>
      <c r="AP66" s="35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35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35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35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35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35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5703</v>
      </c>
      <c r="CU66" s="14" t="n">
        <v>0</v>
      </c>
      <c r="CV66" s="14" t="n">
        <v>0</v>
      </c>
      <c r="CW66" s="14" t="n">
        <v>0</v>
      </c>
      <c r="CX66" s="35" t="n">
        <v>5703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35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35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35" t="n">
        <v>0</v>
      </c>
      <c r="EC66" s="14" t="n">
        <v>246</v>
      </c>
      <c r="ED66" s="14" t="n">
        <v>0</v>
      </c>
      <c r="EE66" s="14" t="n">
        <v>0</v>
      </c>
      <c r="EF66" s="14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35" t="n">
        <v>246</v>
      </c>
      <c r="EM66" s="14" t="n">
        <v>0</v>
      </c>
      <c r="EN66" s="14" t="n">
        <v>0</v>
      </c>
      <c r="EO66" s="14" t="n">
        <v>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0</v>
      </c>
      <c r="EV66" s="35" t="n">
        <v>0</v>
      </c>
      <c r="EW66" s="14" t="n">
        <v>0</v>
      </c>
      <c r="EX66" s="14" t="n">
        <v>0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4" t="n">
        <v>0</v>
      </c>
      <c r="FF66" s="35" t="n">
        <v>0</v>
      </c>
      <c r="FG66" s="14" t="n">
        <v>0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4" t="n">
        <v>0</v>
      </c>
      <c r="FP66" s="35" t="n">
        <v>0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4" t="n">
        <v>0</v>
      </c>
      <c r="FZ66" s="35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14" t="n">
        <v>0</v>
      </c>
      <c r="GJ66" s="35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14" t="n">
        <v>0</v>
      </c>
      <c r="GS66" s="14" t="n">
        <v>0</v>
      </c>
      <c r="GT66" s="35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14" t="n">
        <v>0</v>
      </c>
      <c r="HB66" s="14" t="n">
        <v>0</v>
      </c>
      <c r="HC66" s="14" t="n">
        <v>0</v>
      </c>
      <c r="HD66" s="35" t="n">
        <v>0</v>
      </c>
      <c r="HE66" s="14" t="n">
        <v>1224</v>
      </c>
      <c r="HF66" s="14" t="n">
        <v>0</v>
      </c>
      <c r="HG66" s="14" t="n">
        <v>0</v>
      </c>
      <c r="HH66" s="14" t="n">
        <v>0</v>
      </c>
      <c r="HI66" s="14" t="n">
        <v>0</v>
      </c>
      <c r="HJ66" s="14" t="n">
        <v>0</v>
      </c>
      <c r="HK66" s="14" t="n">
        <v>0</v>
      </c>
      <c r="HL66" s="14" t="n">
        <v>0</v>
      </c>
      <c r="HM66" s="14" t="n">
        <v>0</v>
      </c>
      <c r="HN66" s="35" t="n">
        <v>1224</v>
      </c>
      <c r="HO66" s="14" t="n">
        <v>0</v>
      </c>
      <c r="HP66" s="14" t="n">
        <v>0</v>
      </c>
      <c r="HQ66" s="14" t="n">
        <v>0</v>
      </c>
      <c r="HR66" s="14" t="n">
        <v>0</v>
      </c>
      <c r="HS66" s="14" t="n">
        <v>0</v>
      </c>
      <c r="HT66" s="14" t="n">
        <v>0</v>
      </c>
      <c r="HU66" s="14" t="n">
        <v>0</v>
      </c>
      <c r="HV66" s="14" t="n">
        <v>0</v>
      </c>
      <c r="HW66" s="14" t="n">
        <v>0</v>
      </c>
      <c r="HX66" s="35" t="n">
        <v>0</v>
      </c>
      <c r="HY66" s="14" t="n">
        <v>0</v>
      </c>
      <c r="HZ66" s="14" t="n">
        <v>0</v>
      </c>
      <c r="IA66" s="14" t="n">
        <v>0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14" t="n">
        <v>0</v>
      </c>
      <c r="IH66" s="36" t="n">
        <v>0</v>
      </c>
      <c r="IJ66" s="3"/>
      <c r="IR66" s="1"/>
    </row>
    <row r="67" customFormat="false" ht="12.75" hidden="false" customHeight="false" outlineLevel="0" collapsed="false">
      <c r="A67" s="19" t="n">
        <v>46</v>
      </c>
      <c r="B67" s="50" t="s">
        <v>298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35" t="n">
        <v>0</v>
      </c>
      <c r="M67" s="14" t="n">
        <v>407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35" t="n">
        <v>407</v>
      </c>
      <c r="W67" s="14" t="n">
        <v>408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35" t="n">
        <v>408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14" t="n">
        <v>0</v>
      </c>
      <c r="AM67" s="14" t="n">
        <v>0</v>
      </c>
      <c r="AN67" s="14" t="n">
        <v>0</v>
      </c>
      <c r="AO67" s="14" t="n">
        <v>0</v>
      </c>
      <c r="AP67" s="35" t="n">
        <v>0</v>
      </c>
      <c r="AQ67" s="14" t="n">
        <v>0</v>
      </c>
      <c r="AR67" s="14" t="n">
        <v>0</v>
      </c>
      <c r="AS67" s="14" t="n">
        <v>0</v>
      </c>
      <c r="AT67" s="14" t="n">
        <v>233</v>
      </c>
      <c r="AU67" s="14" t="n">
        <v>12</v>
      </c>
      <c r="AV67" s="14" t="n">
        <v>0</v>
      </c>
      <c r="AW67" s="14" t="n">
        <v>0</v>
      </c>
      <c r="AX67" s="14" t="n">
        <v>0</v>
      </c>
      <c r="AY67" s="14" t="n">
        <v>0</v>
      </c>
      <c r="AZ67" s="35" t="n">
        <v>245</v>
      </c>
      <c r="BA67" s="14" t="n">
        <v>0</v>
      </c>
      <c r="BB67" s="14" t="n">
        <v>0</v>
      </c>
      <c r="BC67" s="14" t="n">
        <v>0</v>
      </c>
      <c r="BD67" s="14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35" t="n">
        <v>0</v>
      </c>
      <c r="BK67" s="14" t="n">
        <v>89</v>
      </c>
      <c r="BL67" s="14" t="n">
        <v>0</v>
      </c>
      <c r="BM67" s="14" t="n">
        <v>8</v>
      </c>
      <c r="BN67" s="14" t="n">
        <v>30</v>
      </c>
      <c r="BO67" s="14" t="n">
        <v>1</v>
      </c>
      <c r="BP67" s="14" t="n">
        <v>48</v>
      </c>
      <c r="BQ67" s="14" t="n">
        <v>0</v>
      </c>
      <c r="BR67" s="14" t="n">
        <v>0</v>
      </c>
      <c r="BS67" s="14" t="n">
        <v>0</v>
      </c>
      <c r="BT67" s="35" t="n">
        <v>176</v>
      </c>
      <c r="BU67" s="14" t="n">
        <v>6043</v>
      </c>
      <c r="BV67" s="14" t="n">
        <v>0</v>
      </c>
      <c r="BW67" s="14" t="n">
        <v>0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4" t="n">
        <v>0</v>
      </c>
      <c r="CD67" s="35" t="n">
        <v>6043</v>
      </c>
      <c r="CE67" s="14" t="n">
        <v>92</v>
      </c>
      <c r="CF67" s="14" t="n">
        <v>0</v>
      </c>
      <c r="CG67" s="14" t="n">
        <v>1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0</v>
      </c>
      <c r="CM67" s="14" t="n">
        <v>0</v>
      </c>
      <c r="CN67" s="35" t="n">
        <v>93</v>
      </c>
      <c r="CO67" s="14" t="n">
        <v>798</v>
      </c>
      <c r="CP67" s="14" t="n">
        <v>0</v>
      </c>
      <c r="CQ67" s="14" t="n">
        <v>127</v>
      </c>
      <c r="CR67" s="14" t="n">
        <v>0</v>
      </c>
      <c r="CS67" s="14" t="n">
        <v>0</v>
      </c>
      <c r="CT67" s="14" t="n">
        <v>0</v>
      </c>
      <c r="CU67" s="14" t="n">
        <v>0</v>
      </c>
      <c r="CV67" s="14" t="n">
        <v>0</v>
      </c>
      <c r="CW67" s="14" t="n">
        <v>0</v>
      </c>
      <c r="CX67" s="35" t="n">
        <v>925</v>
      </c>
      <c r="CY67" s="14" t="n">
        <v>0</v>
      </c>
      <c r="CZ67" s="14" t="n">
        <v>0</v>
      </c>
      <c r="DA67" s="14" t="n">
        <v>0</v>
      </c>
      <c r="DB67" s="14" t="n">
        <v>1386</v>
      </c>
      <c r="DC67" s="14" t="n">
        <v>4</v>
      </c>
      <c r="DD67" s="14" t="n">
        <v>0</v>
      </c>
      <c r="DE67" s="14" t="n">
        <v>0</v>
      </c>
      <c r="DF67" s="14" t="n">
        <v>0</v>
      </c>
      <c r="DG67" s="14" t="n">
        <v>0</v>
      </c>
      <c r="DH67" s="35" t="n">
        <v>1390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14" t="n">
        <v>0</v>
      </c>
      <c r="DO67" s="14" t="n">
        <v>0</v>
      </c>
      <c r="DP67" s="14" t="n">
        <v>0</v>
      </c>
      <c r="DQ67" s="14" t="n">
        <v>0</v>
      </c>
      <c r="DR67" s="35" t="n">
        <v>0</v>
      </c>
      <c r="DS67" s="14" t="n">
        <v>75</v>
      </c>
      <c r="DT67" s="14" t="n">
        <v>0</v>
      </c>
      <c r="DU67" s="14" t="n">
        <v>0</v>
      </c>
      <c r="DV67" s="14" t="n">
        <v>10</v>
      </c>
      <c r="DW67" s="14" t="n">
        <v>257</v>
      </c>
      <c r="DX67" s="14" t="n">
        <v>0</v>
      </c>
      <c r="DY67" s="14" t="n">
        <v>0</v>
      </c>
      <c r="DZ67" s="14" t="n">
        <v>0</v>
      </c>
      <c r="EA67" s="14" t="n">
        <v>0</v>
      </c>
      <c r="EB67" s="35" t="n">
        <v>342</v>
      </c>
      <c r="EC67" s="14" t="n">
        <v>643</v>
      </c>
      <c r="ED67" s="14" t="n">
        <v>0</v>
      </c>
      <c r="EE67" s="14" t="n">
        <v>149</v>
      </c>
      <c r="EF67" s="14" t="n">
        <v>1</v>
      </c>
      <c r="EG67" s="14" t="n">
        <v>8</v>
      </c>
      <c r="EH67" s="14" t="n">
        <v>0</v>
      </c>
      <c r="EI67" s="14" t="n">
        <v>0</v>
      </c>
      <c r="EJ67" s="14" t="n">
        <v>0</v>
      </c>
      <c r="EK67" s="14" t="n">
        <v>0</v>
      </c>
      <c r="EL67" s="35" t="n">
        <v>801</v>
      </c>
      <c r="EM67" s="14" t="n">
        <v>47</v>
      </c>
      <c r="EN67" s="14" t="n">
        <v>0</v>
      </c>
      <c r="EO67" s="14" t="n">
        <v>0</v>
      </c>
      <c r="EP67" s="14" t="n">
        <v>0</v>
      </c>
      <c r="EQ67" s="14" t="n">
        <v>0</v>
      </c>
      <c r="ER67" s="14" t="n">
        <v>0</v>
      </c>
      <c r="ES67" s="14" t="n">
        <v>0</v>
      </c>
      <c r="ET67" s="14" t="n">
        <v>0</v>
      </c>
      <c r="EU67" s="14" t="n">
        <v>0</v>
      </c>
      <c r="EV67" s="35" t="n">
        <v>47</v>
      </c>
      <c r="EW67" s="14" t="n">
        <v>0</v>
      </c>
      <c r="EX67" s="14" t="n">
        <v>0</v>
      </c>
      <c r="EY67" s="14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14" t="n">
        <v>0</v>
      </c>
      <c r="FF67" s="35" t="n">
        <v>0</v>
      </c>
      <c r="FG67" s="14" t="n">
        <v>0</v>
      </c>
      <c r="FH67" s="14" t="n">
        <v>0</v>
      </c>
      <c r="FI67" s="14" t="n">
        <v>0</v>
      </c>
      <c r="FJ67" s="14" t="n">
        <v>0</v>
      </c>
      <c r="FK67" s="14" t="n">
        <v>0</v>
      </c>
      <c r="FL67" s="14" t="n">
        <v>0</v>
      </c>
      <c r="FM67" s="14" t="n">
        <v>0</v>
      </c>
      <c r="FN67" s="14" t="n">
        <v>0</v>
      </c>
      <c r="FO67" s="14" t="n">
        <v>0</v>
      </c>
      <c r="FP67" s="35" t="n">
        <v>0</v>
      </c>
      <c r="FQ67" s="14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4" t="n">
        <v>0</v>
      </c>
      <c r="FZ67" s="35" t="n">
        <v>0</v>
      </c>
      <c r="GA67" s="14" t="n">
        <v>3960</v>
      </c>
      <c r="GB67" s="14" t="n">
        <v>0</v>
      </c>
      <c r="GC67" s="14" t="n">
        <v>0</v>
      </c>
      <c r="GD67" s="14" t="n">
        <v>1045</v>
      </c>
      <c r="GE67" s="14" t="n">
        <v>0</v>
      </c>
      <c r="GF67" s="14" t="n">
        <v>0</v>
      </c>
      <c r="GG67" s="14" t="n">
        <v>0</v>
      </c>
      <c r="GH67" s="14" t="n">
        <v>0</v>
      </c>
      <c r="GI67" s="14" t="n">
        <v>0</v>
      </c>
      <c r="GJ67" s="35" t="n">
        <v>5005</v>
      </c>
      <c r="GK67" s="14" t="n">
        <v>679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14" t="n">
        <v>0</v>
      </c>
      <c r="GS67" s="14" t="n">
        <v>0</v>
      </c>
      <c r="GT67" s="35" t="n">
        <v>679</v>
      </c>
      <c r="GU67" s="14" t="n">
        <v>579</v>
      </c>
      <c r="GV67" s="14" t="n">
        <v>0</v>
      </c>
      <c r="GW67" s="14" t="n">
        <v>0</v>
      </c>
      <c r="GX67" s="14" t="n">
        <v>0</v>
      </c>
      <c r="GY67" s="14" t="n">
        <v>0</v>
      </c>
      <c r="GZ67" s="14" t="n">
        <v>0</v>
      </c>
      <c r="HA67" s="14" t="n">
        <v>0</v>
      </c>
      <c r="HB67" s="14" t="n">
        <v>0</v>
      </c>
      <c r="HC67" s="14" t="n">
        <v>0</v>
      </c>
      <c r="HD67" s="35" t="n">
        <v>579</v>
      </c>
      <c r="HE67" s="14" t="n">
        <v>919</v>
      </c>
      <c r="HF67" s="14" t="n">
        <v>1</v>
      </c>
      <c r="HG67" s="14" t="n">
        <v>272</v>
      </c>
      <c r="HH67" s="14" t="n">
        <v>681</v>
      </c>
      <c r="HI67" s="14" t="n">
        <v>0</v>
      </c>
      <c r="HJ67" s="14" t="n">
        <v>0</v>
      </c>
      <c r="HK67" s="14" t="n">
        <v>0</v>
      </c>
      <c r="HL67" s="14" t="n">
        <v>0</v>
      </c>
      <c r="HM67" s="14" t="n">
        <v>0</v>
      </c>
      <c r="HN67" s="35" t="n">
        <v>1873</v>
      </c>
      <c r="HO67" s="14" t="n">
        <v>39</v>
      </c>
      <c r="HP67" s="14" t="n">
        <v>0</v>
      </c>
      <c r="HQ67" s="14" t="n">
        <v>0</v>
      </c>
      <c r="HR67" s="14" t="n">
        <v>0</v>
      </c>
      <c r="HS67" s="14" t="n">
        <v>0</v>
      </c>
      <c r="HT67" s="14" t="n">
        <v>0</v>
      </c>
      <c r="HU67" s="14" t="n">
        <v>0</v>
      </c>
      <c r="HV67" s="14" t="n">
        <v>0</v>
      </c>
      <c r="HW67" s="14" t="n">
        <v>0</v>
      </c>
      <c r="HX67" s="35" t="n">
        <v>39</v>
      </c>
      <c r="HY67" s="14" t="n">
        <v>0</v>
      </c>
      <c r="HZ67" s="14" t="n">
        <v>0</v>
      </c>
      <c r="IA67" s="14" t="n">
        <v>0</v>
      </c>
      <c r="IB67" s="14" t="n">
        <v>0</v>
      </c>
      <c r="IC67" s="14" t="n">
        <v>0</v>
      </c>
      <c r="ID67" s="14" t="n">
        <v>0</v>
      </c>
      <c r="IE67" s="14" t="n">
        <v>0</v>
      </c>
      <c r="IF67" s="14" t="n">
        <v>0</v>
      </c>
      <c r="IG67" s="14" t="n">
        <v>0</v>
      </c>
      <c r="IH67" s="36" t="n">
        <v>0</v>
      </c>
      <c r="IJ67" s="3"/>
      <c r="IR67" s="1"/>
    </row>
    <row r="68" customFormat="false" ht="12.75" hidden="false" customHeight="false" outlineLevel="0" collapsed="false">
      <c r="A68" s="19" t="n">
        <v>47</v>
      </c>
      <c r="B68" s="50" t="s">
        <v>299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35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35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35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35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35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35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35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35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35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35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0</v>
      </c>
      <c r="DG68" s="14" t="n">
        <v>0</v>
      </c>
      <c r="DH68" s="35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35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35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14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35" t="n">
        <v>0</v>
      </c>
      <c r="EM68" s="14" t="n">
        <v>0</v>
      </c>
      <c r="EN68" s="14" t="n">
        <v>0</v>
      </c>
      <c r="EO68" s="14" t="n">
        <v>0</v>
      </c>
      <c r="EP68" s="14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35" t="n">
        <v>0</v>
      </c>
      <c r="EW68" s="14" t="n">
        <v>0</v>
      </c>
      <c r="EX68" s="14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35" t="n">
        <v>0</v>
      </c>
      <c r="FG68" s="14" t="n">
        <v>0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35" t="n">
        <v>0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35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4" t="n">
        <v>0</v>
      </c>
      <c r="GI68" s="14" t="n">
        <v>0</v>
      </c>
      <c r="GJ68" s="35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14" t="n">
        <v>0</v>
      </c>
      <c r="GT68" s="35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14" t="n">
        <v>0</v>
      </c>
      <c r="HB68" s="14" t="n">
        <v>0</v>
      </c>
      <c r="HC68" s="14" t="n">
        <v>0</v>
      </c>
      <c r="HD68" s="35" t="n">
        <v>0</v>
      </c>
      <c r="HE68" s="14" t="n">
        <v>0</v>
      </c>
      <c r="HF68" s="14" t="n">
        <v>0</v>
      </c>
      <c r="HG68" s="14" t="n">
        <v>0</v>
      </c>
      <c r="HH68" s="14" t="n">
        <v>0</v>
      </c>
      <c r="HI68" s="14" t="n">
        <v>0</v>
      </c>
      <c r="HJ68" s="14" t="n">
        <v>0</v>
      </c>
      <c r="HK68" s="14" t="n">
        <v>0</v>
      </c>
      <c r="HL68" s="14" t="n">
        <v>0</v>
      </c>
      <c r="HM68" s="14" t="n">
        <v>0</v>
      </c>
      <c r="HN68" s="35" t="n">
        <v>0</v>
      </c>
      <c r="HO68" s="14" t="n">
        <v>0</v>
      </c>
      <c r="HP68" s="14" t="n">
        <v>0</v>
      </c>
      <c r="HQ68" s="14" t="n">
        <v>0</v>
      </c>
      <c r="HR68" s="14" t="n">
        <v>0</v>
      </c>
      <c r="HS68" s="14" t="n">
        <v>0</v>
      </c>
      <c r="HT68" s="14" t="n">
        <v>0</v>
      </c>
      <c r="HU68" s="14" t="n">
        <v>0</v>
      </c>
      <c r="HV68" s="14" t="n">
        <v>0</v>
      </c>
      <c r="HW68" s="14" t="n">
        <v>0</v>
      </c>
      <c r="HX68" s="35" t="n">
        <v>0</v>
      </c>
      <c r="HY68" s="14" t="n">
        <v>0</v>
      </c>
      <c r="HZ68" s="14" t="n">
        <v>0</v>
      </c>
      <c r="IA68" s="14" t="n">
        <v>0</v>
      </c>
      <c r="IB68" s="14" t="n">
        <v>0</v>
      </c>
      <c r="IC68" s="14" t="n">
        <v>0</v>
      </c>
      <c r="ID68" s="14" t="n">
        <v>0</v>
      </c>
      <c r="IE68" s="14" t="n">
        <v>0</v>
      </c>
      <c r="IF68" s="14" t="n">
        <v>0</v>
      </c>
      <c r="IG68" s="14" t="n">
        <v>0</v>
      </c>
      <c r="IH68" s="36" t="n">
        <v>0</v>
      </c>
      <c r="IJ68" s="3"/>
      <c r="IR68" s="1"/>
    </row>
    <row r="69" customFormat="false" ht="25.5" hidden="false" customHeight="false" outlineLevel="0" collapsed="false">
      <c r="A69" s="19" t="n">
        <v>48</v>
      </c>
      <c r="B69" s="50" t="s">
        <v>30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35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40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40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14" t="n">
        <v>0</v>
      </c>
      <c r="AM69" s="14" t="n">
        <v>0</v>
      </c>
      <c r="AN69" s="14" t="n">
        <v>0</v>
      </c>
      <c r="AO69" s="14" t="n">
        <v>0</v>
      </c>
      <c r="AP69" s="40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40" t="n">
        <v>0</v>
      </c>
      <c r="BA69" s="14" t="n">
        <v>0</v>
      </c>
      <c r="BB69" s="14" t="n">
        <v>0</v>
      </c>
      <c r="BC69" s="14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40" t="n">
        <v>0</v>
      </c>
      <c r="BK69" s="14" t="n">
        <v>0</v>
      </c>
      <c r="BL69" s="14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40" t="n">
        <v>0</v>
      </c>
      <c r="BU69" s="14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40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4" t="n">
        <v>0</v>
      </c>
      <c r="CN69" s="40" t="n">
        <v>0</v>
      </c>
      <c r="CO69" s="14" t="n">
        <v>2209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14" t="n">
        <v>0</v>
      </c>
      <c r="CX69" s="40" t="n">
        <v>2209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14" t="n">
        <v>0</v>
      </c>
      <c r="DG69" s="14" t="n">
        <v>0</v>
      </c>
      <c r="DH69" s="40" t="n">
        <v>0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14" t="n">
        <v>0</v>
      </c>
      <c r="DP69" s="14" t="n">
        <v>0</v>
      </c>
      <c r="DQ69" s="14" t="n">
        <v>0</v>
      </c>
      <c r="DR69" s="40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4" t="n">
        <v>0</v>
      </c>
      <c r="DY69" s="14" t="n">
        <v>0</v>
      </c>
      <c r="DZ69" s="14" t="n">
        <v>0</v>
      </c>
      <c r="EA69" s="14" t="n">
        <v>0</v>
      </c>
      <c r="EB69" s="40" t="n">
        <v>0</v>
      </c>
      <c r="EC69" s="14" t="n">
        <v>4727</v>
      </c>
      <c r="ED69" s="14" t="n">
        <v>0</v>
      </c>
      <c r="EE69" s="14" t="n">
        <v>0</v>
      </c>
      <c r="EF69" s="14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40" t="n">
        <v>4727</v>
      </c>
      <c r="EM69" s="14" t="n">
        <v>0</v>
      </c>
      <c r="EN69" s="14" t="n">
        <v>0</v>
      </c>
      <c r="EO69" s="14" t="n">
        <v>0</v>
      </c>
      <c r="EP69" s="14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40" t="n">
        <v>0</v>
      </c>
      <c r="EW69" s="14" t="n">
        <v>0</v>
      </c>
      <c r="EX69" s="14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40" t="n">
        <v>0</v>
      </c>
      <c r="FG69" s="14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40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4" t="n">
        <v>0</v>
      </c>
      <c r="FZ69" s="40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14" t="n">
        <v>0</v>
      </c>
      <c r="GJ69" s="40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4" t="n">
        <v>0</v>
      </c>
      <c r="GS69" s="14" t="n">
        <v>0</v>
      </c>
      <c r="GT69" s="40" t="n">
        <v>0</v>
      </c>
      <c r="GU69" s="14" t="n">
        <v>25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4" t="n">
        <v>0</v>
      </c>
      <c r="HB69" s="14" t="n">
        <v>0</v>
      </c>
      <c r="HC69" s="14" t="n">
        <v>0</v>
      </c>
      <c r="HD69" s="40" t="n">
        <v>25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0</v>
      </c>
      <c r="HJ69" s="14" t="n">
        <v>0</v>
      </c>
      <c r="HK69" s="14" t="n">
        <v>0</v>
      </c>
      <c r="HL69" s="14" t="n">
        <v>0</v>
      </c>
      <c r="HM69" s="14" t="n">
        <v>0</v>
      </c>
      <c r="HN69" s="40" t="n">
        <v>0</v>
      </c>
      <c r="HO69" s="14" t="n">
        <v>0</v>
      </c>
      <c r="HP69" s="14" t="n">
        <v>0</v>
      </c>
      <c r="HQ69" s="14" t="n">
        <v>0</v>
      </c>
      <c r="HR69" s="14" t="n">
        <v>0</v>
      </c>
      <c r="HS69" s="14" t="n">
        <v>0</v>
      </c>
      <c r="HT69" s="14" t="n">
        <v>0</v>
      </c>
      <c r="HU69" s="14" t="n">
        <v>0</v>
      </c>
      <c r="HV69" s="14" t="n">
        <v>0</v>
      </c>
      <c r="HW69" s="14" t="n">
        <v>0</v>
      </c>
      <c r="HX69" s="40" t="n">
        <v>0</v>
      </c>
      <c r="HY69" s="14" t="n">
        <v>0</v>
      </c>
      <c r="HZ69" s="14" t="n">
        <v>0</v>
      </c>
      <c r="IA69" s="14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14" t="n">
        <v>0</v>
      </c>
      <c r="IH69" s="41" t="n">
        <v>0</v>
      </c>
      <c r="IJ69" s="3"/>
      <c r="IR69" s="1"/>
    </row>
    <row r="70" customFormat="false" ht="12.75" hidden="false" customHeight="false" outlineLevel="0" collapsed="false">
      <c r="A70" s="19" t="n">
        <v>49</v>
      </c>
      <c r="B70" s="50" t="s">
        <v>301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35" t="n">
        <v>0</v>
      </c>
      <c r="M70" s="14" t="n">
        <v>238</v>
      </c>
      <c r="N70" s="14" t="n">
        <v>34</v>
      </c>
      <c r="O70" s="14" t="n">
        <v>0</v>
      </c>
      <c r="P70" s="14" t="n">
        <v>0</v>
      </c>
      <c r="Q70" s="14" t="n">
        <v>145</v>
      </c>
      <c r="R70" s="14" t="n">
        <v>0</v>
      </c>
      <c r="S70" s="14" t="n">
        <v>0</v>
      </c>
      <c r="T70" s="14" t="n">
        <v>0</v>
      </c>
      <c r="U70" s="14" t="n">
        <v>0</v>
      </c>
      <c r="V70" s="35" t="n">
        <v>417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35" t="n">
        <v>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35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35" t="n">
        <v>0</v>
      </c>
      <c r="BA70" s="14" t="n">
        <v>0</v>
      </c>
      <c r="BB70" s="14" t="n">
        <v>0</v>
      </c>
      <c r="BC70" s="14" t="n">
        <v>0</v>
      </c>
      <c r="BD70" s="14" t="n">
        <v>0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35" t="n">
        <v>0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35" t="n">
        <v>0</v>
      </c>
      <c r="BU70" s="14" t="n">
        <v>949</v>
      </c>
      <c r="BV70" s="14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35" t="n">
        <v>949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35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35" t="n">
        <v>0</v>
      </c>
      <c r="CY70" s="14" t="n">
        <v>1056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14" t="n">
        <v>0</v>
      </c>
      <c r="DG70" s="14" t="n">
        <v>0</v>
      </c>
      <c r="DH70" s="35" t="n">
        <v>1056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35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35" t="n">
        <v>0</v>
      </c>
      <c r="EC70" s="14" t="n">
        <v>1483</v>
      </c>
      <c r="ED70" s="14" t="n">
        <v>0</v>
      </c>
      <c r="EE70" s="14" t="n">
        <v>0</v>
      </c>
      <c r="EF70" s="14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35" t="n">
        <v>1483</v>
      </c>
      <c r="EM70" s="14" t="n">
        <v>0</v>
      </c>
      <c r="EN70" s="14" t="n">
        <v>0</v>
      </c>
      <c r="EO70" s="14" t="n">
        <v>0</v>
      </c>
      <c r="EP70" s="14" t="n">
        <v>0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35" t="n">
        <v>0</v>
      </c>
      <c r="EW70" s="14" t="n">
        <v>0</v>
      </c>
      <c r="EX70" s="14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35" t="n">
        <v>0</v>
      </c>
      <c r="FG70" s="14" t="n">
        <v>0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35" t="n">
        <v>0</v>
      </c>
      <c r="FQ70" s="14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4" t="n">
        <v>0</v>
      </c>
      <c r="FZ70" s="35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0</v>
      </c>
      <c r="GI70" s="14" t="n">
        <v>0</v>
      </c>
      <c r="GJ70" s="35" t="n">
        <v>0</v>
      </c>
      <c r="GK70" s="14" t="n">
        <v>0</v>
      </c>
      <c r="GL70" s="14" t="n">
        <v>0</v>
      </c>
      <c r="GM70" s="14" t="n">
        <v>0</v>
      </c>
      <c r="GN70" s="14" t="n">
        <v>0</v>
      </c>
      <c r="GO70" s="14" t="n">
        <v>0</v>
      </c>
      <c r="GP70" s="14" t="n">
        <v>0</v>
      </c>
      <c r="GQ70" s="14" t="n">
        <v>0</v>
      </c>
      <c r="GR70" s="14" t="n">
        <v>0</v>
      </c>
      <c r="GS70" s="14" t="n">
        <v>0</v>
      </c>
      <c r="GT70" s="35" t="n">
        <v>0</v>
      </c>
      <c r="GU70" s="14" t="n">
        <v>235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14" t="n">
        <v>0</v>
      </c>
      <c r="HB70" s="14" t="n">
        <v>0</v>
      </c>
      <c r="HC70" s="14" t="n">
        <v>0</v>
      </c>
      <c r="HD70" s="35" t="n">
        <v>235</v>
      </c>
      <c r="HE70" s="14" t="n">
        <v>7518</v>
      </c>
      <c r="HF70" s="14" t="n">
        <v>0</v>
      </c>
      <c r="HG70" s="14" t="n">
        <v>0</v>
      </c>
      <c r="HH70" s="14" t="n">
        <v>0</v>
      </c>
      <c r="HI70" s="14" t="n">
        <v>0</v>
      </c>
      <c r="HJ70" s="14" t="n">
        <v>0</v>
      </c>
      <c r="HK70" s="14" t="n">
        <v>0</v>
      </c>
      <c r="HL70" s="14" t="n">
        <v>0</v>
      </c>
      <c r="HM70" s="14" t="n">
        <v>0</v>
      </c>
      <c r="HN70" s="35" t="n">
        <v>7518</v>
      </c>
      <c r="HO70" s="14" t="n">
        <v>16</v>
      </c>
      <c r="HP70" s="14" t="n">
        <v>0</v>
      </c>
      <c r="HQ70" s="14" t="n">
        <v>0</v>
      </c>
      <c r="HR70" s="14" t="n">
        <v>0</v>
      </c>
      <c r="HS70" s="14" t="n">
        <v>0</v>
      </c>
      <c r="HT70" s="14" t="n">
        <v>0</v>
      </c>
      <c r="HU70" s="14" t="n">
        <v>0</v>
      </c>
      <c r="HV70" s="14" t="n">
        <v>0</v>
      </c>
      <c r="HW70" s="14" t="n">
        <v>0</v>
      </c>
      <c r="HX70" s="35" t="n">
        <v>16</v>
      </c>
      <c r="HY70" s="14" t="n">
        <v>182</v>
      </c>
      <c r="HZ70" s="14" t="n">
        <v>0</v>
      </c>
      <c r="IA70" s="14" t="n">
        <v>0</v>
      </c>
      <c r="IB70" s="14" t="n">
        <v>0</v>
      </c>
      <c r="IC70" s="14" t="n">
        <v>0</v>
      </c>
      <c r="ID70" s="14" t="n">
        <v>0</v>
      </c>
      <c r="IE70" s="14" t="n">
        <v>0</v>
      </c>
      <c r="IF70" s="14" t="n">
        <v>0</v>
      </c>
      <c r="IG70" s="14" t="n">
        <v>0</v>
      </c>
      <c r="IH70" s="36" t="n">
        <v>182</v>
      </c>
      <c r="IJ70" s="3"/>
      <c r="IR70" s="1"/>
    </row>
    <row r="71" customFormat="false" ht="12.75" hidden="false" customHeight="false" outlineLevel="0" collapsed="false">
      <c r="A71" s="19" t="n">
        <v>50</v>
      </c>
      <c r="B71" s="47" t="s">
        <v>302</v>
      </c>
      <c r="C71" s="39"/>
      <c r="D71" s="39"/>
      <c r="E71" s="39"/>
      <c r="F71" s="39"/>
      <c r="G71" s="39"/>
      <c r="H71" s="39"/>
      <c r="I71" s="39"/>
      <c r="J71" s="39"/>
      <c r="K71" s="39"/>
      <c r="L71" s="40"/>
      <c r="M71" s="39"/>
      <c r="N71" s="39"/>
      <c r="O71" s="39"/>
      <c r="P71" s="39"/>
      <c r="Q71" s="39"/>
      <c r="R71" s="39"/>
      <c r="S71" s="39"/>
      <c r="T71" s="39"/>
      <c r="U71" s="39"/>
      <c r="V71" s="40"/>
      <c r="W71" s="39"/>
      <c r="X71" s="39"/>
      <c r="Y71" s="39"/>
      <c r="Z71" s="39"/>
      <c r="AA71" s="39"/>
      <c r="AB71" s="39"/>
      <c r="AC71" s="39"/>
      <c r="AD71" s="39"/>
      <c r="AE71" s="39"/>
      <c r="AF71" s="40"/>
      <c r="AG71" s="39"/>
      <c r="AH71" s="39"/>
      <c r="AI71" s="39"/>
      <c r="AJ71" s="39"/>
      <c r="AK71" s="39"/>
      <c r="AL71" s="39"/>
      <c r="AM71" s="39"/>
      <c r="AN71" s="39"/>
      <c r="AO71" s="39"/>
      <c r="AP71" s="40"/>
      <c r="AQ71" s="39"/>
      <c r="AR71" s="39"/>
      <c r="AS71" s="39"/>
      <c r="AT71" s="39"/>
      <c r="AU71" s="39"/>
      <c r="AV71" s="39"/>
      <c r="AW71" s="39"/>
      <c r="AX71" s="39"/>
      <c r="AY71" s="39"/>
      <c r="AZ71" s="40"/>
      <c r="BA71" s="39"/>
      <c r="BB71" s="39"/>
      <c r="BC71" s="39"/>
      <c r="BD71" s="39"/>
      <c r="BE71" s="39"/>
      <c r="BF71" s="39"/>
      <c r="BG71" s="39"/>
      <c r="BH71" s="39"/>
      <c r="BI71" s="39"/>
      <c r="BJ71" s="40"/>
      <c r="BK71" s="39"/>
      <c r="BL71" s="39"/>
      <c r="BM71" s="39"/>
      <c r="BN71" s="39"/>
      <c r="BO71" s="39"/>
      <c r="BP71" s="39"/>
      <c r="BQ71" s="39"/>
      <c r="BR71" s="39"/>
      <c r="BS71" s="39"/>
      <c r="BT71" s="40"/>
      <c r="BU71" s="39"/>
      <c r="BV71" s="39"/>
      <c r="BW71" s="39"/>
      <c r="BX71" s="39"/>
      <c r="BY71" s="39"/>
      <c r="BZ71" s="39"/>
      <c r="CA71" s="39"/>
      <c r="CB71" s="39"/>
      <c r="CC71" s="39"/>
      <c r="CD71" s="40"/>
      <c r="CE71" s="39"/>
      <c r="CF71" s="39"/>
      <c r="CG71" s="39"/>
      <c r="CH71" s="39"/>
      <c r="CI71" s="39"/>
      <c r="CJ71" s="39"/>
      <c r="CK71" s="39"/>
      <c r="CL71" s="39"/>
      <c r="CM71" s="39"/>
      <c r="CN71" s="40"/>
      <c r="CO71" s="39"/>
      <c r="CP71" s="39"/>
      <c r="CQ71" s="39"/>
      <c r="CR71" s="39"/>
      <c r="CS71" s="39"/>
      <c r="CT71" s="39"/>
      <c r="CU71" s="39"/>
      <c r="CV71" s="39"/>
      <c r="CW71" s="39"/>
      <c r="CX71" s="40"/>
      <c r="CY71" s="39"/>
      <c r="CZ71" s="39"/>
      <c r="DA71" s="39"/>
      <c r="DB71" s="39"/>
      <c r="DC71" s="39"/>
      <c r="DD71" s="39"/>
      <c r="DE71" s="39"/>
      <c r="DF71" s="39"/>
      <c r="DG71" s="39"/>
      <c r="DH71" s="40"/>
      <c r="DI71" s="39"/>
      <c r="DJ71" s="39"/>
      <c r="DK71" s="39"/>
      <c r="DL71" s="39"/>
      <c r="DM71" s="39"/>
      <c r="DN71" s="39"/>
      <c r="DO71" s="39"/>
      <c r="DP71" s="39"/>
      <c r="DQ71" s="39"/>
      <c r="DR71" s="40"/>
      <c r="DS71" s="39"/>
      <c r="DT71" s="39"/>
      <c r="DU71" s="39"/>
      <c r="DV71" s="39"/>
      <c r="DW71" s="39"/>
      <c r="DX71" s="39"/>
      <c r="DY71" s="39"/>
      <c r="DZ71" s="39"/>
      <c r="EA71" s="39"/>
      <c r="EB71" s="40"/>
      <c r="EC71" s="39"/>
      <c r="ED71" s="39"/>
      <c r="EE71" s="39"/>
      <c r="EF71" s="39"/>
      <c r="EG71" s="39"/>
      <c r="EH71" s="39"/>
      <c r="EI71" s="39"/>
      <c r="EJ71" s="39"/>
      <c r="EK71" s="39"/>
      <c r="EL71" s="40"/>
      <c r="EM71" s="39"/>
      <c r="EN71" s="39"/>
      <c r="EO71" s="39"/>
      <c r="EP71" s="39"/>
      <c r="EQ71" s="39"/>
      <c r="ER71" s="39"/>
      <c r="ES71" s="39"/>
      <c r="ET71" s="39"/>
      <c r="EU71" s="39"/>
      <c r="EV71" s="40"/>
      <c r="EW71" s="39"/>
      <c r="EX71" s="39"/>
      <c r="EY71" s="39"/>
      <c r="EZ71" s="39"/>
      <c r="FA71" s="39"/>
      <c r="FB71" s="39"/>
      <c r="FC71" s="39"/>
      <c r="FD71" s="39"/>
      <c r="FE71" s="39"/>
      <c r="FF71" s="40"/>
      <c r="FG71" s="39"/>
      <c r="FH71" s="39"/>
      <c r="FI71" s="39"/>
      <c r="FJ71" s="39"/>
      <c r="FK71" s="39"/>
      <c r="FL71" s="39"/>
      <c r="FM71" s="39"/>
      <c r="FN71" s="39"/>
      <c r="FO71" s="39"/>
      <c r="FP71" s="40"/>
      <c r="FQ71" s="39"/>
      <c r="FR71" s="39"/>
      <c r="FS71" s="39"/>
      <c r="FT71" s="39"/>
      <c r="FU71" s="39"/>
      <c r="FV71" s="39"/>
      <c r="FW71" s="39"/>
      <c r="FX71" s="39"/>
      <c r="FY71" s="39"/>
      <c r="FZ71" s="40"/>
      <c r="GA71" s="39"/>
      <c r="GB71" s="39"/>
      <c r="GC71" s="39"/>
      <c r="GD71" s="39"/>
      <c r="GE71" s="39"/>
      <c r="GF71" s="39"/>
      <c r="GG71" s="39"/>
      <c r="GH71" s="39"/>
      <c r="GI71" s="39"/>
      <c r="GJ71" s="40"/>
      <c r="GK71" s="39"/>
      <c r="GL71" s="39"/>
      <c r="GM71" s="39"/>
      <c r="GN71" s="39"/>
      <c r="GO71" s="39"/>
      <c r="GP71" s="39"/>
      <c r="GQ71" s="39"/>
      <c r="GR71" s="39"/>
      <c r="GS71" s="39"/>
      <c r="GT71" s="40"/>
      <c r="GU71" s="39"/>
      <c r="GV71" s="39"/>
      <c r="GW71" s="39"/>
      <c r="GX71" s="39"/>
      <c r="GY71" s="39"/>
      <c r="GZ71" s="39"/>
      <c r="HA71" s="39"/>
      <c r="HB71" s="39"/>
      <c r="HC71" s="39"/>
      <c r="HD71" s="40"/>
      <c r="HE71" s="39"/>
      <c r="HF71" s="39"/>
      <c r="HG71" s="39"/>
      <c r="HH71" s="39"/>
      <c r="HI71" s="39"/>
      <c r="HJ71" s="39"/>
      <c r="HK71" s="39"/>
      <c r="HL71" s="39"/>
      <c r="HM71" s="39"/>
      <c r="HN71" s="40"/>
      <c r="HO71" s="39"/>
      <c r="HP71" s="39"/>
      <c r="HQ71" s="39"/>
      <c r="HR71" s="39"/>
      <c r="HS71" s="39"/>
      <c r="HT71" s="39"/>
      <c r="HU71" s="39"/>
      <c r="HV71" s="39"/>
      <c r="HW71" s="39"/>
      <c r="HX71" s="40"/>
      <c r="HY71" s="39"/>
      <c r="HZ71" s="39"/>
      <c r="IA71" s="39"/>
      <c r="IB71" s="39"/>
      <c r="IC71" s="39"/>
      <c r="ID71" s="39"/>
      <c r="IE71" s="39"/>
      <c r="IF71" s="39"/>
      <c r="IG71" s="39"/>
      <c r="IH71" s="41"/>
      <c r="IJ71" s="3"/>
      <c r="IR71" s="1"/>
    </row>
    <row r="72" customFormat="false" ht="12.75" hidden="false" customHeight="false" outlineLevel="0" collapsed="false">
      <c r="A72" s="19" t="n">
        <v>50.1</v>
      </c>
      <c r="B72" s="49" t="s">
        <v>78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41250</v>
      </c>
      <c r="H72" s="14" t="n">
        <v>0</v>
      </c>
      <c r="I72" s="14" t="n">
        <v>0</v>
      </c>
      <c r="J72" s="14" t="n">
        <v>0</v>
      </c>
      <c r="K72" s="14" t="n">
        <v>0</v>
      </c>
      <c r="L72" s="35" t="n">
        <v>4125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35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35" t="n">
        <v>0</v>
      </c>
      <c r="AG72" s="14" t="n">
        <v>0</v>
      </c>
      <c r="AH72" s="14" t="n">
        <v>0</v>
      </c>
      <c r="AI72" s="14" t="n">
        <v>0</v>
      </c>
      <c r="AJ72" s="14" t="n">
        <v>486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35" t="n">
        <v>486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35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35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35" t="n">
        <v>0</v>
      </c>
      <c r="BU72" s="14" t="n">
        <v>0</v>
      </c>
      <c r="BV72" s="14" t="n">
        <v>0</v>
      </c>
      <c r="BW72" s="14" t="n">
        <v>7928</v>
      </c>
      <c r="BX72" s="14" t="n">
        <v>23232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35" t="n">
        <v>31160</v>
      </c>
      <c r="CE72" s="14" t="n">
        <v>1758</v>
      </c>
      <c r="CF72" s="14" t="n">
        <v>6</v>
      </c>
      <c r="CG72" s="14" t="n">
        <v>0</v>
      </c>
      <c r="CH72" s="14" t="n">
        <v>87</v>
      </c>
      <c r="CI72" s="14" t="n">
        <v>0</v>
      </c>
      <c r="CJ72" s="14" t="n">
        <v>961</v>
      </c>
      <c r="CK72" s="14" t="n">
        <v>0</v>
      </c>
      <c r="CL72" s="14" t="n">
        <v>0</v>
      </c>
      <c r="CM72" s="14" t="n">
        <v>0</v>
      </c>
      <c r="CN72" s="35" t="n">
        <v>2812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35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35" t="n">
        <v>0</v>
      </c>
      <c r="DI72" s="14" t="n">
        <v>6573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35" t="n">
        <v>6573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35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35" t="n">
        <v>0</v>
      </c>
      <c r="EM72" s="14" t="n">
        <v>0</v>
      </c>
      <c r="EN72" s="14" t="n">
        <v>0</v>
      </c>
      <c r="EO72" s="14" t="n">
        <v>0</v>
      </c>
      <c r="EP72" s="14" t="n">
        <v>243</v>
      </c>
      <c r="EQ72" s="14" t="n">
        <v>440</v>
      </c>
      <c r="ER72" s="14" t="n">
        <v>0</v>
      </c>
      <c r="ES72" s="14" t="n">
        <v>0</v>
      </c>
      <c r="ET72" s="14" t="n">
        <v>0</v>
      </c>
      <c r="EU72" s="14" t="n">
        <v>0</v>
      </c>
      <c r="EV72" s="35" t="n">
        <v>683</v>
      </c>
      <c r="EW72" s="14" t="n">
        <v>0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35" t="n">
        <v>0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35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35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4" t="n">
        <v>0</v>
      </c>
      <c r="GJ72" s="35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0</v>
      </c>
      <c r="GS72" s="14" t="n">
        <v>0</v>
      </c>
      <c r="GT72" s="35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4" t="n">
        <v>0</v>
      </c>
      <c r="HB72" s="14" t="n">
        <v>0</v>
      </c>
      <c r="HC72" s="14" t="n">
        <v>0</v>
      </c>
      <c r="HD72" s="35" t="n">
        <v>0</v>
      </c>
      <c r="HE72" s="14" t="n">
        <v>54475</v>
      </c>
      <c r="HF72" s="14" t="n">
        <v>0</v>
      </c>
      <c r="HG72" s="14" t="n">
        <v>0</v>
      </c>
      <c r="HH72" s="14" t="n">
        <v>0</v>
      </c>
      <c r="HI72" s="14" t="n">
        <v>13141</v>
      </c>
      <c r="HJ72" s="14" t="n">
        <v>0</v>
      </c>
      <c r="HK72" s="14" t="n">
        <v>0</v>
      </c>
      <c r="HL72" s="14" t="n">
        <v>0</v>
      </c>
      <c r="HM72" s="14" t="n">
        <v>0</v>
      </c>
      <c r="HN72" s="35" t="n">
        <v>67616</v>
      </c>
      <c r="HO72" s="14" t="n">
        <v>0</v>
      </c>
      <c r="HP72" s="14" t="n">
        <v>0</v>
      </c>
      <c r="HQ72" s="14" t="n">
        <v>0</v>
      </c>
      <c r="HR72" s="14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14" t="n">
        <v>0</v>
      </c>
      <c r="HX72" s="35" t="n">
        <v>0</v>
      </c>
      <c r="HY72" s="14" t="n">
        <v>0</v>
      </c>
      <c r="HZ72" s="14" t="n">
        <v>0</v>
      </c>
      <c r="IA72" s="14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4" t="n">
        <v>0</v>
      </c>
      <c r="IH72" s="36" t="n">
        <v>0</v>
      </c>
      <c r="IJ72" s="3"/>
      <c r="IR72" s="1"/>
    </row>
    <row r="73" customFormat="false" ht="12.75" hidden="false" customHeight="false" outlineLevel="0" collapsed="false">
      <c r="A73" s="19" t="n">
        <v>50.2</v>
      </c>
      <c r="B73" s="49" t="s">
        <v>8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35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35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0</v>
      </c>
      <c r="AF73" s="35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14" t="n">
        <v>0</v>
      </c>
      <c r="AM73" s="14" t="n">
        <v>0</v>
      </c>
      <c r="AN73" s="14" t="n">
        <v>0</v>
      </c>
      <c r="AO73" s="14" t="n">
        <v>0</v>
      </c>
      <c r="AP73" s="35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35" t="n">
        <v>0</v>
      </c>
      <c r="BA73" s="14" t="n">
        <v>0</v>
      </c>
      <c r="BB73" s="14" t="n">
        <v>12</v>
      </c>
      <c r="BC73" s="14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35" t="n">
        <v>12</v>
      </c>
      <c r="BK73" s="14" t="n">
        <v>0</v>
      </c>
      <c r="BL73" s="14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0</v>
      </c>
      <c r="BT73" s="35" t="n">
        <v>0</v>
      </c>
      <c r="BU73" s="14" t="n">
        <v>117905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10932</v>
      </c>
      <c r="CA73" s="14" t="n">
        <v>0</v>
      </c>
      <c r="CB73" s="14" t="n">
        <v>0</v>
      </c>
      <c r="CC73" s="14" t="n">
        <v>0</v>
      </c>
      <c r="CD73" s="35" t="n">
        <v>128837</v>
      </c>
      <c r="CE73" s="14" t="n">
        <v>0</v>
      </c>
      <c r="CF73" s="14" t="n">
        <v>119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4" t="n">
        <v>0</v>
      </c>
      <c r="CN73" s="35" t="n">
        <v>119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14" t="n">
        <v>0</v>
      </c>
      <c r="CX73" s="35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14" t="n">
        <v>0</v>
      </c>
      <c r="DG73" s="14" t="n">
        <v>0</v>
      </c>
      <c r="DH73" s="35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14" t="n">
        <v>0</v>
      </c>
      <c r="DP73" s="14" t="n">
        <v>0</v>
      </c>
      <c r="DQ73" s="14" t="n">
        <v>0</v>
      </c>
      <c r="DR73" s="35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14" t="n">
        <v>0</v>
      </c>
      <c r="DY73" s="14" t="n">
        <v>0</v>
      </c>
      <c r="DZ73" s="14" t="n">
        <v>0</v>
      </c>
      <c r="EA73" s="14" t="n">
        <v>0</v>
      </c>
      <c r="EB73" s="35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35" t="n">
        <v>0</v>
      </c>
      <c r="EM73" s="14" t="n">
        <v>0</v>
      </c>
      <c r="EN73" s="14" t="n">
        <v>0</v>
      </c>
      <c r="EO73" s="14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35" t="n">
        <v>0</v>
      </c>
      <c r="EW73" s="14" t="n">
        <v>0</v>
      </c>
      <c r="EX73" s="14" t="n">
        <v>0</v>
      </c>
      <c r="EY73" s="14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35" t="n">
        <v>0</v>
      </c>
      <c r="FG73" s="14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35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4" t="n">
        <v>0</v>
      </c>
      <c r="FZ73" s="35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14" t="n">
        <v>0</v>
      </c>
      <c r="GJ73" s="35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14" t="n">
        <v>0</v>
      </c>
      <c r="GS73" s="14" t="n">
        <v>0</v>
      </c>
      <c r="GT73" s="35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14" t="n">
        <v>0</v>
      </c>
      <c r="HB73" s="14" t="n">
        <v>0</v>
      </c>
      <c r="HC73" s="14" t="n">
        <v>0</v>
      </c>
      <c r="HD73" s="35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14" t="n">
        <v>0</v>
      </c>
      <c r="HK73" s="14" t="n">
        <v>0</v>
      </c>
      <c r="HL73" s="14" t="n">
        <v>0</v>
      </c>
      <c r="HM73" s="14" t="n">
        <v>0</v>
      </c>
      <c r="HN73" s="35" t="n">
        <v>0</v>
      </c>
      <c r="HO73" s="14" t="n">
        <v>0</v>
      </c>
      <c r="HP73" s="14" t="n">
        <v>0</v>
      </c>
      <c r="HQ73" s="14" t="n">
        <v>0</v>
      </c>
      <c r="HR73" s="14" t="n">
        <v>0</v>
      </c>
      <c r="HS73" s="14" t="n">
        <v>0</v>
      </c>
      <c r="HT73" s="14" t="n">
        <v>0</v>
      </c>
      <c r="HU73" s="14" t="n">
        <v>0</v>
      </c>
      <c r="HV73" s="14" t="n">
        <v>0</v>
      </c>
      <c r="HW73" s="14" t="n">
        <v>0</v>
      </c>
      <c r="HX73" s="35" t="n">
        <v>0</v>
      </c>
      <c r="HY73" s="14" t="n">
        <v>0</v>
      </c>
      <c r="HZ73" s="14" t="n">
        <v>0</v>
      </c>
      <c r="IA73" s="14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0</v>
      </c>
      <c r="IG73" s="14" t="n">
        <v>0</v>
      </c>
      <c r="IH73" s="36" t="n">
        <v>0</v>
      </c>
      <c r="IJ73" s="3"/>
      <c r="IR73" s="1"/>
    </row>
    <row r="74" customFormat="false" ht="12.75" hidden="false" customHeight="false" outlineLevel="0" collapsed="false">
      <c r="A74" s="19" t="n">
        <v>50.3</v>
      </c>
      <c r="B74" s="49" t="s">
        <v>303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35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35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35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14" t="n">
        <v>0</v>
      </c>
      <c r="AM74" s="14" t="n">
        <v>0</v>
      </c>
      <c r="AN74" s="14" t="n">
        <v>0</v>
      </c>
      <c r="AO74" s="14" t="n">
        <v>0</v>
      </c>
      <c r="AP74" s="35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35" t="n">
        <v>0</v>
      </c>
      <c r="BA74" s="14" t="n">
        <v>0</v>
      </c>
      <c r="BB74" s="14" t="n">
        <v>0</v>
      </c>
      <c r="BC74" s="14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35" t="n">
        <v>0</v>
      </c>
      <c r="BK74" s="14" t="n">
        <v>0</v>
      </c>
      <c r="BL74" s="14" t="n">
        <v>0</v>
      </c>
      <c r="BM74" s="14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35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35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35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35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35" t="n">
        <v>0</v>
      </c>
      <c r="DI74" s="14" t="n">
        <v>14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35" t="n">
        <v>14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35" t="n">
        <v>0</v>
      </c>
      <c r="EC74" s="14" t="n">
        <v>0</v>
      </c>
      <c r="ED74" s="14" t="n">
        <v>0</v>
      </c>
      <c r="EE74" s="14" t="n">
        <v>0</v>
      </c>
      <c r="EF74" s="14" t="n">
        <v>0</v>
      </c>
      <c r="EG74" s="14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35" t="n">
        <v>0</v>
      </c>
      <c r="EM74" s="14" t="n">
        <v>0</v>
      </c>
      <c r="EN74" s="14" t="n">
        <v>0</v>
      </c>
      <c r="EO74" s="14" t="n">
        <v>0</v>
      </c>
      <c r="EP74" s="14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35" t="n">
        <v>0</v>
      </c>
      <c r="EW74" s="14" t="n">
        <v>0</v>
      </c>
      <c r="EX74" s="14" t="n">
        <v>0</v>
      </c>
      <c r="EY74" s="14" t="n">
        <v>0</v>
      </c>
      <c r="EZ74" s="14" t="n">
        <v>0</v>
      </c>
      <c r="FA74" s="14" t="n">
        <v>0</v>
      </c>
      <c r="FB74" s="14" t="n">
        <v>0</v>
      </c>
      <c r="FC74" s="14" t="n">
        <v>0</v>
      </c>
      <c r="FD74" s="14" t="n">
        <v>0</v>
      </c>
      <c r="FE74" s="14" t="n">
        <v>0</v>
      </c>
      <c r="FF74" s="35" t="n">
        <v>0</v>
      </c>
      <c r="FG74" s="14" t="n">
        <v>0</v>
      </c>
      <c r="FH74" s="14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0</v>
      </c>
      <c r="FO74" s="14" t="n">
        <v>0</v>
      </c>
      <c r="FP74" s="35" t="n">
        <v>0</v>
      </c>
      <c r="FQ74" s="14" t="n">
        <v>0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0</v>
      </c>
      <c r="FY74" s="14" t="n">
        <v>0</v>
      </c>
      <c r="FZ74" s="35" t="n">
        <v>0</v>
      </c>
      <c r="GA74" s="14" t="n">
        <v>0</v>
      </c>
      <c r="GB74" s="14" t="n">
        <v>0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14" t="n">
        <v>0</v>
      </c>
      <c r="GI74" s="14" t="n">
        <v>0</v>
      </c>
      <c r="GJ74" s="35" t="n">
        <v>0</v>
      </c>
      <c r="GK74" s="14" t="n">
        <v>0</v>
      </c>
      <c r="GL74" s="14" t="n">
        <v>0</v>
      </c>
      <c r="GM74" s="14" t="n">
        <v>0</v>
      </c>
      <c r="GN74" s="14" t="n">
        <v>0</v>
      </c>
      <c r="GO74" s="14" t="n">
        <v>0</v>
      </c>
      <c r="GP74" s="14" t="n">
        <v>0</v>
      </c>
      <c r="GQ74" s="14" t="n">
        <v>0</v>
      </c>
      <c r="GR74" s="14" t="n">
        <v>0</v>
      </c>
      <c r="GS74" s="14" t="n">
        <v>0</v>
      </c>
      <c r="GT74" s="35" t="n">
        <v>0</v>
      </c>
      <c r="GU74" s="14" t="n">
        <v>0</v>
      </c>
      <c r="GV74" s="14" t="n">
        <v>0</v>
      </c>
      <c r="GW74" s="14" t="n">
        <v>0</v>
      </c>
      <c r="GX74" s="14" t="n">
        <v>0</v>
      </c>
      <c r="GY74" s="14" t="n">
        <v>0</v>
      </c>
      <c r="GZ74" s="14" t="n">
        <v>0</v>
      </c>
      <c r="HA74" s="14" t="n">
        <v>0</v>
      </c>
      <c r="HB74" s="14" t="n">
        <v>0</v>
      </c>
      <c r="HC74" s="14" t="n">
        <v>0</v>
      </c>
      <c r="HD74" s="35" t="n">
        <v>0</v>
      </c>
      <c r="HE74" s="14" t="n">
        <v>0</v>
      </c>
      <c r="HF74" s="14" t="n">
        <v>0</v>
      </c>
      <c r="HG74" s="14" t="n">
        <v>0</v>
      </c>
      <c r="HH74" s="14" t="n">
        <v>0</v>
      </c>
      <c r="HI74" s="14" t="n">
        <v>0</v>
      </c>
      <c r="HJ74" s="14" t="n">
        <v>0</v>
      </c>
      <c r="HK74" s="14" t="n">
        <v>0</v>
      </c>
      <c r="HL74" s="14" t="n">
        <v>0</v>
      </c>
      <c r="HM74" s="14" t="n">
        <v>0</v>
      </c>
      <c r="HN74" s="35" t="n">
        <v>0</v>
      </c>
      <c r="HO74" s="14" t="n">
        <v>0</v>
      </c>
      <c r="HP74" s="14" t="n">
        <v>0</v>
      </c>
      <c r="HQ74" s="14" t="n">
        <v>0</v>
      </c>
      <c r="HR74" s="14" t="n">
        <v>0</v>
      </c>
      <c r="HS74" s="14" t="n">
        <v>0</v>
      </c>
      <c r="HT74" s="14" t="n">
        <v>0</v>
      </c>
      <c r="HU74" s="14" t="n">
        <v>0</v>
      </c>
      <c r="HV74" s="14" t="n">
        <v>0</v>
      </c>
      <c r="HW74" s="14" t="n">
        <v>0</v>
      </c>
      <c r="HX74" s="35" t="n">
        <v>0</v>
      </c>
      <c r="HY74" s="14" t="n">
        <v>0</v>
      </c>
      <c r="HZ74" s="14" t="n">
        <v>0</v>
      </c>
      <c r="IA74" s="14" t="n">
        <v>0</v>
      </c>
      <c r="IB74" s="14" t="n">
        <v>0</v>
      </c>
      <c r="IC74" s="14" t="n">
        <v>0</v>
      </c>
      <c r="ID74" s="14" t="n">
        <v>0</v>
      </c>
      <c r="IE74" s="14" t="n">
        <v>0</v>
      </c>
      <c r="IF74" s="14" t="n">
        <v>0</v>
      </c>
      <c r="IG74" s="14" t="n">
        <v>0</v>
      </c>
      <c r="IH74" s="36" t="n">
        <v>0</v>
      </c>
      <c r="IJ74" s="3"/>
      <c r="IR74" s="1"/>
    </row>
    <row r="75" customFormat="false" ht="12.75" hidden="false" customHeight="false" outlineLevel="0" collapsed="false">
      <c r="A75" s="19" t="n">
        <v>50.4</v>
      </c>
      <c r="B75" s="49" t="s">
        <v>64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35" t="n">
        <v>0</v>
      </c>
      <c r="M75" s="14" t="n">
        <v>12883</v>
      </c>
      <c r="N75" s="14" t="n">
        <v>1480</v>
      </c>
      <c r="O75" s="14" t="n">
        <v>0</v>
      </c>
      <c r="P75" s="14" t="n">
        <v>0</v>
      </c>
      <c r="Q75" s="14" t="n">
        <v>27039</v>
      </c>
      <c r="R75" s="14" t="n">
        <v>0</v>
      </c>
      <c r="S75" s="14" t="n">
        <v>0</v>
      </c>
      <c r="T75" s="14" t="n">
        <v>0</v>
      </c>
      <c r="U75" s="14" t="n">
        <v>0</v>
      </c>
      <c r="V75" s="35" t="n">
        <v>41402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35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14" t="n">
        <v>0</v>
      </c>
      <c r="AP75" s="35" t="n">
        <v>0</v>
      </c>
      <c r="AQ75" s="14" t="n">
        <v>15412</v>
      </c>
      <c r="AR75" s="14" t="n">
        <v>0</v>
      </c>
      <c r="AS75" s="14" t="n">
        <v>1951</v>
      </c>
      <c r="AT75" s="14" t="n">
        <v>1570</v>
      </c>
      <c r="AU75" s="14" t="n">
        <v>2627</v>
      </c>
      <c r="AV75" s="14" t="n">
        <v>0</v>
      </c>
      <c r="AW75" s="14" t="n">
        <v>0</v>
      </c>
      <c r="AX75" s="14" t="n">
        <v>10</v>
      </c>
      <c r="AY75" s="14" t="n">
        <v>0</v>
      </c>
      <c r="AZ75" s="35" t="n">
        <v>21570</v>
      </c>
      <c r="BA75" s="14" t="n">
        <v>0</v>
      </c>
      <c r="BB75" s="14" t="n">
        <v>0</v>
      </c>
      <c r="BC75" s="14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35" t="n">
        <v>0</v>
      </c>
      <c r="BK75" s="14" t="n">
        <v>0</v>
      </c>
      <c r="BL75" s="14" t="n">
        <v>0</v>
      </c>
      <c r="BM75" s="14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35" t="n">
        <v>0</v>
      </c>
      <c r="BU75" s="14" t="n">
        <v>0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35" t="n">
        <v>0</v>
      </c>
      <c r="CE75" s="14" t="n">
        <v>0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35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14" t="n">
        <v>0</v>
      </c>
      <c r="CX75" s="35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4" t="n">
        <v>0</v>
      </c>
      <c r="DG75" s="14" t="n">
        <v>0</v>
      </c>
      <c r="DH75" s="35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14" t="n">
        <v>0</v>
      </c>
      <c r="DR75" s="35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4" t="n">
        <v>0</v>
      </c>
      <c r="DY75" s="14" t="n">
        <v>0</v>
      </c>
      <c r="DZ75" s="14" t="n">
        <v>0</v>
      </c>
      <c r="EA75" s="14" t="n">
        <v>0</v>
      </c>
      <c r="EB75" s="35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35" t="n">
        <v>0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35" t="n">
        <v>0</v>
      </c>
      <c r="EW75" s="14" t="n">
        <v>0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35" t="n">
        <v>0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4" t="n">
        <v>0</v>
      </c>
      <c r="FP75" s="35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35" t="n">
        <v>0</v>
      </c>
      <c r="GA75" s="14" t="n">
        <v>0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14" t="n">
        <v>0</v>
      </c>
      <c r="GJ75" s="35" t="n">
        <v>0</v>
      </c>
      <c r="GK75" s="14" t="n">
        <v>334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4" t="n">
        <v>0</v>
      </c>
      <c r="GS75" s="14" t="n">
        <v>0</v>
      </c>
      <c r="GT75" s="35" t="n">
        <v>334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14" t="n">
        <v>0</v>
      </c>
      <c r="HB75" s="14" t="n">
        <v>0</v>
      </c>
      <c r="HC75" s="14" t="n">
        <v>0</v>
      </c>
      <c r="HD75" s="35" t="n">
        <v>0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14" t="n">
        <v>0</v>
      </c>
      <c r="HK75" s="14" t="n">
        <v>0</v>
      </c>
      <c r="HL75" s="14" t="n">
        <v>0</v>
      </c>
      <c r="HM75" s="14" t="n">
        <v>0</v>
      </c>
      <c r="HN75" s="35" t="n">
        <v>0</v>
      </c>
      <c r="HO75" s="14" t="n">
        <v>0</v>
      </c>
      <c r="HP75" s="14" t="n">
        <v>0</v>
      </c>
      <c r="HQ75" s="14" t="n">
        <v>0</v>
      </c>
      <c r="HR75" s="14" t="n">
        <v>0</v>
      </c>
      <c r="HS75" s="14" t="n">
        <v>0</v>
      </c>
      <c r="HT75" s="14" t="n">
        <v>0</v>
      </c>
      <c r="HU75" s="14" t="n">
        <v>0</v>
      </c>
      <c r="HV75" s="14" t="n">
        <v>0</v>
      </c>
      <c r="HW75" s="14" t="n">
        <v>0</v>
      </c>
      <c r="HX75" s="35" t="n">
        <v>0</v>
      </c>
      <c r="HY75" s="14" t="n">
        <v>0</v>
      </c>
      <c r="HZ75" s="14" t="n">
        <v>0</v>
      </c>
      <c r="IA75" s="14" t="n">
        <v>0</v>
      </c>
      <c r="IB75" s="14" t="n">
        <v>0</v>
      </c>
      <c r="IC75" s="14" t="n">
        <v>0</v>
      </c>
      <c r="ID75" s="14" t="n">
        <v>0</v>
      </c>
      <c r="IE75" s="14" t="n">
        <v>0</v>
      </c>
      <c r="IF75" s="14" t="n">
        <v>0</v>
      </c>
      <c r="IG75" s="14" t="n">
        <v>0</v>
      </c>
      <c r="IH75" s="36" t="n">
        <v>0</v>
      </c>
      <c r="IJ75" s="3"/>
      <c r="IR75" s="1"/>
    </row>
    <row r="76" customFormat="false" ht="12.75" hidden="false" customHeight="false" outlineLevel="0" collapsed="false">
      <c r="A76" s="19" t="n">
        <v>51</v>
      </c>
      <c r="B76" s="47" t="s">
        <v>304</v>
      </c>
      <c r="C76" s="39"/>
      <c r="D76" s="39"/>
      <c r="E76" s="39"/>
      <c r="F76" s="39"/>
      <c r="G76" s="39"/>
      <c r="H76" s="39"/>
      <c r="I76" s="39"/>
      <c r="J76" s="39"/>
      <c r="K76" s="39"/>
      <c r="L76" s="40"/>
      <c r="M76" s="39"/>
      <c r="N76" s="39"/>
      <c r="O76" s="39"/>
      <c r="P76" s="39"/>
      <c r="Q76" s="39"/>
      <c r="R76" s="39"/>
      <c r="S76" s="39"/>
      <c r="T76" s="39"/>
      <c r="U76" s="39"/>
      <c r="V76" s="40"/>
      <c r="W76" s="39"/>
      <c r="X76" s="39"/>
      <c r="Y76" s="39"/>
      <c r="Z76" s="39"/>
      <c r="AA76" s="39"/>
      <c r="AB76" s="39"/>
      <c r="AC76" s="39"/>
      <c r="AD76" s="39"/>
      <c r="AE76" s="39"/>
      <c r="AF76" s="40"/>
      <c r="AG76" s="39"/>
      <c r="AH76" s="39"/>
      <c r="AI76" s="39"/>
      <c r="AJ76" s="39"/>
      <c r="AK76" s="39"/>
      <c r="AL76" s="39"/>
      <c r="AM76" s="39"/>
      <c r="AN76" s="39"/>
      <c r="AO76" s="39"/>
      <c r="AP76" s="40"/>
      <c r="AQ76" s="39"/>
      <c r="AR76" s="39"/>
      <c r="AS76" s="39"/>
      <c r="AT76" s="39"/>
      <c r="AU76" s="39"/>
      <c r="AV76" s="39"/>
      <c r="AW76" s="39"/>
      <c r="AX76" s="39"/>
      <c r="AY76" s="39"/>
      <c r="AZ76" s="40"/>
      <c r="BA76" s="39"/>
      <c r="BB76" s="39"/>
      <c r="BC76" s="39"/>
      <c r="BD76" s="39"/>
      <c r="BE76" s="39"/>
      <c r="BF76" s="39"/>
      <c r="BG76" s="39"/>
      <c r="BH76" s="39"/>
      <c r="BI76" s="39"/>
      <c r="BJ76" s="40"/>
      <c r="BK76" s="39"/>
      <c r="BL76" s="39"/>
      <c r="BM76" s="39"/>
      <c r="BN76" s="39"/>
      <c r="BO76" s="39"/>
      <c r="BP76" s="39"/>
      <c r="BQ76" s="39"/>
      <c r="BR76" s="39"/>
      <c r="BS76" s="39"/>
      <c r="BT76" s="40"/>
      <c r="BU76" s="39"/>
      <c r="BV76" s="39"/>
      <c r="BW76" s="39"/>
      <c r="BX76" s="39"/>
      <c r="BY76" s="39"/>
      <c r="BZ76" s="39"/>
      <c r="CA76" s="39"/>
      <c r="CB76" s="39"/>
      <c r="CC76" s="39"/>
      <c r="CD76" s="40"/>
      <c r="CE76" s="39"/>
      <c r="CF76" s="39"/>
      <c r="CG76" s="39"/>
      <c r="CH76" s="39"/>
      <c r="CI76" s="39"/>
      <c r="CJ76" s="39"/>
      <c r="CK76" s="39"/>
      <c r="CL76" s="39"/>
      <c r="CM76" s="39"/>
      <c r="CN76" s="40"/>
      <c r="CO76" s="39"/>
      <c r="CP76" s="39"/>
      <c r="CQ76" s="39"/>
      <c r="CR76" s="39"/>
      <c r="CS76" s="39"/>
      <c r="CT76" s="39"/>
      <c r="CU76" s="39"/>
      <c r="CV76" s="39"/>
      <c r="CW76" s="39"/>
      <c r="CX76" s="40"/>
      <c r="CY76" s="39"/>
      <c r="CZ76" s="39"/>
      <c r="DA76" s="39"/>
      <c r="DB76" s="39"/>
      <c r="DC76" s="39"/>
      <c r="DD76" s="39"/>
      <c r="DE76" s="39"/>
      <c r="DF76" s="39"/>
      <c r="DG76" s="39"/>
      <c r="DH76" s="40"/>
      <c r="DI76" s="39"/>
      <c r="DJ76" s="39"/>
      <c r="DK76" s="39"/>
      <c r="DL76" s="39"/>
      <c r="DM76" s="39"/>
      <c r="DN76" s="39"/>
      <c r="DO76" s="39"/>
      <c r="DP76" s="39"/>
      <c r="DQ76" s="39"/>
      <c r="DR76" s="40"/>
      <c r="DS76" s="39"/>
      <c r="DT76" s="39"/>
      <c r="DU76" s="39"/>
      <c r="DV76" s="39"/>
      <c r="DW76" s="39"/>
      <c r="DX76" s="39"/>
      <c r="DY76" s="39"/>
      <c r="DZ76" s="39"/>
      <c r="EA76" s="39"/>
      <c r="EB76" s="40"/>
      <c r="EC76" s="39"/>
      <c r="ED76" s="39"/>
      <c r="EE76" s="39"/>
      <c r="EF76" s="39"/>
      <c r="EG76" s="39"/>
      <c r="EH76" s="39"/>
      <c r="EI76" s="39"/>
      <c r="EJ76" s="39"/>
      <c r="EK76" s="39"/>
      <c r="EL76" s="40"/>
      <c r="EM76" s="39"/>
      <c r="EN76" s="39"/>
      <c r="EO76" s="39"/>
      <c r="EP76" s="39"/>
      <c r="EQ76" s="39"/>
      <c r="ER76" s="39"/>
      <c r="ES76" s="39"/>
      <c r="ET76" s="39"/>
      <c r="EU76" s="39"/>
      <c r="EV76" s="40"/>
      <c r="EW76" s="39"/>
      <c r="EX76" s="39"/>
      <c r="EY76" s="39"/>
      <c r="EZ76" s="39"/>
      <c r="FA76" s="39"/>
      <c r="FB76" s="39"/>
      <c r="FC76" s="39"/>
      <c r="FD76" s="39"/>
      <c r="FE76" s="39"/>
      <c r="FF76" s="40"/>
      <c r="FG76" s="39"/>
      <c r="FH76" s="39"/>
      <c r="FI76" s="39"/>
      <c r="FJ76" s="39"/>
      <c r="FK76" s="39"/>
      <c r="FL76" s="39"/>
      <c r="FM76" s="39"/>
      <c r="FN76" s="39"/>
      <c r="FO76" s="39"/>
      <c r="FP76" s="40"/>
      <c r="FQ76" s="39"/>
      <c r="FR76" s="39"/>
      <c r="FS76" s="39"/>
      <c r="FT76" s="39"/>
      <c r="FU76" s="39"/>
      <c r="FV76" s="39"/>
      <c r="FW76" s="39"/>
      <c r="FX76" s="39"/>
      <c r="FY76" s="39"/>
      <c r="FZ76" s="40"/>
      <c r="GA76" s="39"/>
      <c r="GB76" s="39"/>
      <c r="GC76" s="39"/>
      <c r="GD76" s="39"/>
      <c r="GE76" s="39"/>
      <c r="GF76" s="39"/>
      <c r="GG76" s="39"/>
      <c r="GH76" s="39"/>
      <c r="GI76" s="39"/>
      <c r="GJ76" s="40"/>
      <c r="GK76" s="39"/>
      <c r="GL76" s="39"/>
      <c r="GM76" s="39"/>
      <c r="GN76" s="39"/>
      <c r="GO76" s="39"/>
      <c r="GP76" s="39"/>
      <c r="GQ76" s="39"/>
      <c r="GR76" s="39"/>
      <c r="GS76" s="39"/>
      <c r="GT76" s="40"/>
      <c r="GU76" s="39"/>
      <c r="GV76" s="39"/>
      <c r="GW76" s="39"/>
      <c r="GX76" s="39"/>
      <c r="GY76" s="39"/>
      <c r="GZ76" s="39"/>
      <c r="HA76" s="39"/>
      <c r="HB76" s="39"/>
      <c r="HC76" s="39"/>
      <c r="HD76" s="40"/>
      <c r="HE76" s="39"/>
      <c r="HF76" s="39"/>
      <c r="HG76" s="39"/>
      <c r="HH76" s="39"/>
      <c r="HI76" s="39"/>
      <c r="HJ76" s="39"/>
      <c r="HK76" s="39"/>
      <c r="HL76" s="39"/>
      <c r="HM76" s="39"/>
      <c r="HN76" s="40"/>
      <c r="HO76" s="39"/>
      <c r="HP76" s="39"/>
      <c r="HQ76" s="39"/>
      <c r="HR76" s="39"/>
      <c r="HS76" s="39"/>
      <c r="HT76" s="39"/>
      <c r="HU76" s="39"/>
      <c r="HV76" s="39"/>
      <c r="HW76" s="39"/>
      <c r="HX76" s="40"/>
      <c r="HY76" s="39"/>
      <c r="HZ76" s="39"/>
      <c r="IA76" s="39"/>
      <c r="IB76" s="39"/>
      <c r="IC76" s="39"/>
      <c r="ID76" s="39"/>
      <c r="IE76" s="39"/>
      <c r="IF76" s="39"/>
      <c r="IG76" s="39"/>
      <c r="IH76" s="41"/>
      <c r="IJ76" s="3"/>
      <c r="IR76" s="1"/>
    </row>
    <row r="77" customFormat="false" ht="12.75" hidden="false" customHeight="false" outlineLevel="0" collapsed="false">
      <c r="A77" s="12" t="n">
        <v>51.1</v>
      </c>
      <c r="B77" s="49" t="s">
        <v>78</v>
      </c>
      <c r="C77" s="14" t="n">
        <v>125232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35" t="n">
        <v>125232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41664</v>
      </c>
      <c r="R77" s="14" t="n">
        <v>0</v>
      </c>
      <c r="S77" s="14" t="n">
        <v>0</v>
      </c>
      <c r="T77" s="14" t="n">
        <v>0</v>
      </c>
      <c r="U77" s="14" t="n">
        <v>0</v>
      </c>
      <c r="V77" s="35" t="n">
        <v>41664</v>
      </c>
      <c r="W77" s="14" t="n">
        <v>187614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35" t="n">
        <v>187614</v>
      </c>
      <c r="AG77" s="14" t="n">
        <v>38732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4" t="n">
        <v>0</v>
      </c>
      <c r="AP77" s="35" t="n">
        <v>38732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4" t="n">
        <v>0</v>
      </c>
      <c r="AZ77" s="35" t="n">
        <v>0</v>
      </c>
      <c r="BA77" s="14" t="n">
        <v>15245</v>
      </c>
      <c r="BB77" s="14" t="n">
        <v>0</v>
      </c>
      <c r="BC77" s="14" t="n">
        <v>234</v>
      </c>
      <c r="BD77" s="14" t="n">
        <v>771</v>
      </c>
      <c r="BE77" s="14" t="n">
        <v>9320</v>
      </c>
      <c r="BF77" s="14" t="n">
        <v>0</v>
      </c>
      <c r="BG77" s="14" t="n">
        <v>48</v>
      </c>
      <c r="BH77" s="14" t="n">
        <v>0</v>
      </c>
      <c r="BI77" s="14" t="n">
        <v>0</v>
      </c>
      <c r="BJ77" s="35" t="n">
        <v>25618</v>
      </c>
      <c r="BK77" s="14" t="n">
        <v>5898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4" t="n">
        <v>0</v>
      </c>
      <c r="BT77" s="35" t="n">
        <v>5898</v>
      </c>
      <c r="BU77" s="14" t="n">
        <v>50566</v>
      </c>
      <c r="BV77" s="14" t="n">
        <v>0</v>
      </c>
      <c r="BW77" s="14" t="n">
        <v>0</v>
      </c>
      <c r="BX77" s="14" t="n">
        <v>1530</v>
      </c>
      <c r="BY77" s="14" t="n">
        <v>0</v>
      </c>
      <c r="BZ77" s="14" t="n">
        <v>0</v>
      </c>
      <c r="CA77" s="14" t="n">
        <v>0</v>
      </c>
      <c r="CB77" s="14" t="n">
        <v>0</v>
      </c>
      <c r="CC77" s="14" t="n">
        <v>0</v>
      </c>
      <c r="CD77" s="35" t="n">
        <v>52096</v>
      </c>
      <c r="CE77" s="14" t="n">
        <v>346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3000</v>
      </c>
      <c r="CK77" s="14" t="n">
        <v>0</v>
      </c>
      <c r="CL77" s="14" t="n">
        <v>0</v>
      </c>
      <c r="CM77" s="14" t="n">
        <v>0</v>
      </c>
      <c r="CN77" s="35" t="n">
        <v>3346</v>
      </c>
      <c r="CO77" s="14" t="n">
        <v>90244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4" t="n">
        <v>0</v>
      </c>
      <c r="CX77" s="35" t="n">
        <v>90244</v>
      </c>
      <c r="CY77" s="14" t="n">
        <v>41272</v>
      </c>
      <c r="CZ77" s="14" t="n">
        <v>1692</v>
      </c>
      <c r="DA77" s="14" t="n">
        <v>0</v>
      </c>
      <c r="DB77" s="14" t="n">
        <v>0</v>
      </c>
      <c r="DC77" s="14" t="n">
        <v>0</v>
      </c>
      <c r="DD77" s="14" t="n">
        <v>1351</v>
      </c>
      <c r="DE77" s="14" t="n">
        <v>0</v>
      </c>
      <c r="DF77" s="14" t="n">
        <v>0</v>
      </c>
      <c r="DG77" s="14" t="n">
        <v>0</v>
      </c>
      <c r="DH77" s="35" t="n">
        <v>44315</v>
      </c>
      <c r="DI77" s="14" t="n">
        <v>303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14" t="n">
        <v>0</v>
      </c>
      <c r="DR77" s="35" t="n">
        <v>303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4" t="n">
        <v>0</v>
      </c>
      <c r="EB77" s="35" t="n">
        <v>0</v>
      </c>
      <c r="EC77" s="14" t="n">
        <v>65298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4" t="n">
        <v>0</v>
      </c>
      <c r="EL77" s="35" t="n">
        <v>65298</v>
      </c>
      <c r="EM77" s="14" t="n">
        <v>3656</v>
      </c>
      <c r="EN77" s="14" t="n">
        <v>0</v>
      </c>
      <c r="EO77" s="14" t="n">
        <v>0</v>
      </c>
      <c r="EP77" s="14" t="n">
        <v>54</v>
      </c>
      <c r="EQ77" s="14" t="n">
        <v>669</v>
      </c>
      <c r="ER77" s="14" t="n">
        <v>0</v>
      </c>
      <c r="ES77" s="14" t="n">
        <v>0</v>
      </c>
      <c r="ET77" s="14" t="n">
        <v>0</v>
      </c>
      <c r="EU77" s="14" t="n">
        <v>0</v>
      </c>
      <c r="EV77" s="35" t="n">
        <v>4379</v>
      </c>
      <c r="EW77" s="14" t="n">
        <v>178169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4" t="n">
        <v>0</v>
      </c>
      <c r="FF77" s="35" t="n">
        <v>178169</v>
      </c>
      <c r="FG77" s="14" t="n">
        <v>82028</v>
      </c>
      <c r="FH77" s="14" t="n">
        <v>0</v>
      </c>
      <c r="FI77" s="14" t="n">
        <v>0</v>
      </c>
      <c r="FJ77" s="14" t="n">
        <v>4509</v>
      </c>
      <c r="FK77" s="14" t="n">
        <v>0</v>
      </c>
      <c r="FL77" s="14" t="n">
        <v>0</v>
      </c>
      <c r="FM77" s="14" t="n">
        <v>0</v>
      </c>
      <c r="FN77" s="14" t="n">
        <v>0</v>
      </c>
      <c r="FO77" s="14" t="n">
        <v>0</v>
      </c>
      <c r="FP77" s="35" t="n">
        <v>86537</v>
      </c>
      <c r="FQ77" s="14" t="n">
        <v>14019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35" t="n">
        <v>14019</v>
      </c>
      <c r="GA77" s="14" t="n">
        <v>28421</v>
      </c>
      <c r="GB77" s="14" t="n">
        <v>4100</v>
      </c>
      <c r="GC77" s="14" t="n">
        <v>2714</v>
      </c>
      <c r="GD77" s="14" t="n">
        <v>0</v>
      </c>
      <c r="GE77" s="14" t="n">
        <v>1719</v>
      </c>
      <c r="GF77" s="14" t="n">
        <v>0</v>
      </c>
      <c r="GG77" s="14" t="n">
        <v>0</v>
      </c>
      <c r="GH77" s="14" t="n">
        <v>0</v>
      </c>
      <c r="GI77" s="14" t="n">
        <v>28810</v>
      </c>
      <c r="GJ77" s="35" t="n">
        <v>65764</v>
      </c>
      <c r="GK77" s="14" t="n">
        <v>7555</v>
      </c>
      <c r="GL77" s="14" t="n">
        <v>380</v>
      </c>
      <c r="GM77" s="14" t="n">
        <v>0</v>
      </c>
      <c r="GN77" s="14" t="n">
        <v>36</v>
      </c>
      <c r="GO77" s="14" t="n">
        <v>4077</v>
      </c>
      <c r="GP77" s="14" t="n">
        <v>2600</v>
      </c>
      <c r="GQ77" s="14" t="n">
        <v>0</v>
      </c>
      <c r="GR77" s="14" t="n">
        <v>0</v>
      </c>
      <c r="GS77" s="14" t="n">
        <v>0</v>
      </c>
      <c r="GT77" s="35" t="n">
        <v>14648</v>
      </c>
      <c r="GU77" s="14" t="n">
        <v>22644</v>
      </c>
      <c r="GV77" s="14" t="n">
        <v>0</v>
      </c>
      <c r="GW77" s="14" t="n">
        <v>0</v>
      </c>
      <c r="GX77" s="14" t="n">
        <v>0</v>
      </c>
      <c r="GY77" s="14" t="n">
        <v>1176</v>
      </c>
      <c r="GZ77" s="14" t="n">
        <v>0</v>
      </c>
      <c r="HA77" s="14" t="n">
        <v>0</v>
      </c>
      <c r="HB77" s="14" t="n">
        <v>0</v>
      </c>
      <c r="HC77" s="14" t="n">
        <v>0</v>
      </c>
      <c r="HD77" s="35" t="n">
        <v>23820</v>
      </c>
      <c r="HE77" s="14" t="n">
        <v>144817</v>
      </c>
      <c r="HF77" s="14" t="n">
        <v>0</v>
      </c>
      <c r="HG77" s="14" t="n">
        <v>0</v>
      </c>
      <c r="HH77" s="14" t="n">
        <v>0</v>
      </c>
      <c r="HI77" s="14" t="n">
        <v>114</v>
      </c>
      <c r="HJ77" s="14" t="n">
        <v>0</v>
      </c>
      <c r="HK77" s="14" t="n">
        <v>0</v>
      </c>
      <c r="HL77" s="14" t="n">
        <v>0</v>
      </c>
      <c r="HM77" s="14" t="n">
        <v>0</v>
      </c>
      <c r="HN77" s="35" t="n">
        <v>144931</v>
      </c>
      <c r="HO77" s="14" t="n">
        <v>107129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14" t="n">
        <v>0</v>
      </c>
      <c r="HX77" s="35" t="n">
        <v>107129</v>
      </c>
      <c r="HY77" s="14" t="n">
        <v>19626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1432</v>
      </c>
      <c r="IE77" s="14" t="n">
        <v>0</v>
      </c>
      <c r="IF77" s="14" t="n">
        <v>0</v>
      </c>
      <c r="IG77" s="14" t="n">
        <v>0</v>
      </c>
      <c r="IH77" s="36" t="n">
        <v>21058</v>
      </c>
      <c r="IJ77" s="3"/>
      <c r="IR77" s="1"/>
    </row>
    <row r="78" customFormat="false" ht="12.75" hidden="false" customHeight="false" outlineLevel="0" collapsed="false">
      <c r="A78" s="12" t="n">
        <v>51.2</v>
      </c>
      <c r="B78" s="49" t="s">
        <v>8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35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35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35" t="n">
        <v>0</v>
      </c>
      <c r="AG78" s="14" t="n">
        <v>0</v>
      </c>
      <c r="AH78" s="14" t="n">
        <v>0</v>
      </c>
      <c r="AI78" s="14" t="n">
        <v>36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35" t="n">
        <v>36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35" t="n">
        <v>0</v>
      </c>
      <c r="BA78" s="14" t="n">
        <v>968</v>
      </c>
      <c r="BB78" s="14" t="n">
        <v>0</v>
      </c>
      <c r="BC78" s="14" t="n">
        <v>0</v>
      </c>
      <c r="BD78" s="14" t="n">
        <v>0</v>
      </c>
      <c r="BE78" s="14" t="n">
        <v>5080</v>
      </c>
      <c r="BF78" s="14" t="n">
        <v>0</v>
      </c>
      <c r="BG78" s="14" t="n">
        <v>0</v>
      </c>
      <c r="BH78" s="14" t="n">
        <v>0</v>
      </c>
      <c r="BI78" s="14" t="n">
        <v>0</v>
      </c>
      <c r="BJ78" s="35" t="n">
        <v>6048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0</v>
      </c>
      <c r="BT78" s="35" t="n">
        <v>0</v>
      </c>
      <c r="BU78" s="14" t="n">
        <v>0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35" t="n">
        <v>0</v>
      </c>
      <c r="CE78" s="14" t="n">
        <v>0</v>
      </c>
      <c r="CF78" s="14" t="n">
        <v>567</v>
      </c>
      <c r="CG78" s="14" t="n">
        <v>0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35" t="n">
        <v>567</v>
      </c>
      <c r="CO78" s="14" t="n">
        <v>0</v>
      </c>
      <c r="CP78" s="14" t="n">
        <v>0</v>
      </c>
      <c r="CQ78" s="14" t="n">
        <v>0</v>
      </c>
      <c r="CR78" s="14" t="n">
        <v>450</v>
      </c>
      <c r="CS78" s="14" t="n">
        <v>0</v>
      </c>
      <c r="CT78" s="14" t="n">
        <v>0</v>
      </c>
      <c r="CU78" s="14" t="n">
        <v>350</v>
      </c>
      <c r="CV78" s="14" t="n">
        <v>0</v>
      </c>
      <c r="CW78" s="14" t="n">
        <v>0</v>
      </c>
      <c r="CX78" s="35" t="n">
        <v>80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35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35" t="n">
        <v>0</v>
      </c>
      <c r="DS78" s="14" t="n">
        <v>4677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35" t="n">
        <v>4677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14" t="n">
        <v>0</v>
      </c>
      <c r="EL78" s="35" t="n">
        <v>0</v>
      </c>
      <c r="EM78" s="14" t="n">
        <v>524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4" t="n">
        <v>0</v>
      </c>
      <c r="EV78" s="35" t="n">
        <v>524</v>
      </c>
      <c r="EW78" s="14" t="n">
        <v>0</v>
      </c>
      <c r="EX78" s="14" t="n">
        <v>0</v>
      </c>
      <c r="EY78" s="14" t="n">
        <v>0</v>
      </c>
      <c r="EZ78" s="14" t="n">
        <v>0</v>
      </c>
      <c r="FA78" s="14" t="n">
        <v>0</v>
      </c>
      <c r="FB78" s="14" t="n">
        <v>0</v>
      </c>
      <c r="FC78" s="14" t="n">
        <v>0</v>
      </c>
      <c r="FD78" s="14" t="n">
        <v>0</v>
      </c>
      <c r="FE78" s="14" t="n">
        <v>0</v>
      </c>
      <c r="FF78" s="35" t="n">
        <v>0</v>
      </c>
      <c r="FG78" s="14" t="n">
        <v>0</v>
      </c>
      <c r="FH78" s="14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4" t="n">
        <v>0</v>
      </c>
      <c r="FP78" s="35" t="n">
        <v>0</v>
      </c>
      <c r="FQ78" s="14" t="n">
        <v>378</v>
      </c>
      <c r="FR78" s="14" t="n">
        <v>0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4" t="n">
        <v>0</v>
      </c>
      <c r="FZ78" s="35" t="n">
        <v>378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4" t="n">
        <v>0</v>
      </c>
      <c r="GJ78" s="35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14" t="n">
        <v>0</v>
      </c>
      <c r="GT78" s="35" t="n">
        <v>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4" t="n">
        <v>0</v>
      </c>
      <c r="HB78" s="14" t="n">
        <v>0</v>
      </c>
      <c r="HC78" s="14" t="n">
        <v>0</v>
      </c>
      <c r="HD78" s="35" t="n">
        <v>0</v>
      </c>
      <c r="HE78" s="14" t="n">
        <v>0</v>
      </c>
      <c r="HF78" s="14" t="n">
        <v>0</v>
      </c>
      <c r="HG78" s="14" t="n">
        <v>0</v>
      </c>
      <c r="HH78" s="14" t="n">
        <v>0</v>
      </c>
      <c r="HI78" s="14" t="n">
        <v>0</v>
      </c>
      <c r="HJ78" s="14" t="n">
        <v>0</v>
      </c>
      <c r="HK78" s="14" t="n">
        <v>0</v>
      </c>
      <c r="HL78" s="14" t="n">
        <v>0</v>
      </c>
      <c r="HM78" s="14" t="n">
        <v>0</v>
      </c>
      <c r="HN78" s="35" t="n">
        <v>0</v>
      </c>
      <c r="HO78" s="14" t="n">
        <v>3300</v>
      </c>
      <c r="HP78" s="14" t="n">
        <v>0</v>
      </c>
      <c r="HQ78" s="14" t="n">
        <v>0</v>
      </c>
      <c r="HR78" s="14" t="n">
        <v>0</v>
      </c>
      <c r="HS78" s="14" t="n">
        <v>0</v>
      </c>
      <c r="HT78" s="14" t="n">
        <v>0</v>
      </c>
      <c r="HU78" s="14" t="n">
        <v>0</v>
      </c>
      <c r="HV78" s="14" t="n">
        <v>0</v>
      </c>
      <c r="HW78" s="14" t="n">
        <v>0</v>
      </c>
      <c r="HX78" s="35" t="n">
        <v>3300</v>
      </c>
      <c r="HY78" s="14" t="n">
        <v>354</v>
      </c>
      <c r="HZ78" s="14" t="n">
        <v>0</v>
      </c>
      <c r="IA78" s="14" t="n">
        <v>0</v>
      </c>
      <c r="IB78" s="14" t="n">
        <v>0</v>
      </c>
      <c r="IC78" s="14" t="n">
        <v>0</v>
      </c>
      <c r="ID78" s="14" t="n">
        <v>0</v>
      </c>
      <c r="IE78" s="14" t="n">
        <v>0</v>
      </c>
      <c r="IF78" s="14" t="n">
        <v>0</v>
      </c>
      <c r="IG78" s="14" t="n">
        <v>0</v>
      </c>
      <c r="IH78" s="36" t="n">
        <v>354</v>
      </c>
      <c r="IJ78" s="3"/>
      <c r="IR78" s="1"/>
    </row>
    <row r="79" customFormat="false" ht="12.75" hidden="false" customHeight="false" outlineLevel="0" collapsed="false">
      <c r="A79" s="12" t="n">
        <v>51.3</v>
      </c>
      <c r="B79" s="49" t="s">
        <v>303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35" t="n">
        <v>0</v>
      </c>
      <c r="M79" s="14" t="n">
        <v>935</v>
      </c>
      <c r="N79" s="14" t="n">
        <v>0</v>
      </c>
      <c r="O79" s="14" t="n">
        <v>0</v>
      </c>
      <c r="P79" s="14" t="n">
        <v>0</v>
      </c>
      <c r="Q79" s="14" t="n">
        <v>23410</v>
      </c>
      <c r="R79" s="14" t="n">
        <v>0</v>
      </c>
      <c r="S79" s="14" t="n">
        <v>257</v>
      </c>
      <c r="T79" s="14" t="n">
        <v>0</v>
      </c>
      <c r="U79" s="14" t="n">
        <v>0</v>
      </c>
      <c r="V79" s="35" t="n">
        <v>24602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35" t="n">
        <v>0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35" t="n">
        <v>0</v>
      </c>
      <c r="AQ79" s="14" t="n">
        <v>500</v>
      </c>
      <c r="AR79" s="14" t="n">
        <v>0</v>
      </c>
      <c r="AS79" s="14" t="n">
        <v>0</v>
      </c>
      <c r="AT79" s="14" t="n">
        <v>0</v>
      </c>
      <c r="AU79" s="14" t="n">
        <v>0</v>
      </c>
      <c r="AV79" s="14" t="n">
        <v>0</v>
      </c>
      <c r="AW79" s="14" t="n">
        <v>0</v>
      </c>
      <c r="AX79" s="14" t="n">
        <v>0</v>
      </c>
      <c r="AY79" s="14" t="n">
        <v>0</v>
      </c>
      <c r="AZ79" s="35" t="n">
        <v>500</v>
      </c>
      <c r="BA79" s="14" t="n">
        <v>0</v>
      </c>
      <c r="BB79" s="14" t="n">
        <v>0</v>
      </c>
      <c r="BC79" s="14" t="n">
        <v>0</v>
      </c>
      <c r="BD79" s="14" t="n">
        <v>0</v>
      </c>
      <c r="BE79" s="14" t="n">
        <v>0</v>
      </c>
      <c r="BF79" s="14" t="n">
        <v>0</v>
      </c>
      <c r="BG79" s="14" t="n">
        <v>0</v>
      </c>
      <c r="BH79" s="14" t="n">
        <v>0</v>
      </c>
      <c r="BI79" s="14" t="n">
        <v>0</v>
      </c>
      <c r="BJ79" s="35" t="n">
        <v>0</v>
      </c>
      <c r="BK79" s="14" t="n">
        <v>0</v>
      </c>
      <c r="BL79" s="14" t="n">
        <v>0</v>
      </c>
      <c r="BM79" s="14" t="n">
        <v>0</v>
      </c>
      <c r="BN79" s="14" t="n">
        <v>0</v>
      </c>
      <c r="BO79" s="14" t="n">
        <v>0</v>
      </c>
      <c r="BP79" s="14" t="n">
        <v>0</v>
      </c>
      <c r="BQ79" s="14" t="n">
        <v>0</v>
      </c>
      <c r="BR79" s="14" t="n">
        <v>0</v>
      </c>
      <c r="BS79" s="14" t="n">
        <v>0</v>
      </c>
      <c r="BT79" s="35" t="n">
        <v>0</v>
      </c>
      <c r="BU79" s="14" t="n">
        <v>0</v>
      </c>
      <c r="BV79" s="14" t="n">
        <v>0</v>
      </c>
      <c r="BW79" s="14" t="n">
        <v>0</v>
      </c>
      <c r="BX79" s="14" t="n">
        <v>0</v>
      </c>
      <c r="BY79" s="14" t="n">
        <v>0</v>
      </c>
      <c r="BZ79" s="14" t="n">
        <v>0</v>
      </c>
      <c r="CA79" s="14" t="n">
        <v>0</v>
      </c>
      <c r="CB79" s="14" t="n">
        <v>0</v>
      </c>
      <c r="CC79" s="14" t="n">
        <v>0</v>
      </c>
      <c r="CD79" s="35" t="n">
        <v>0</v>
      </c>
      <c r="CE79" s="14" t="n">
        <v>0</v>
      </c>
      <c r="CF79" s="14" t="n">
        <v>0</v>
      </c>
      <c r="CG79" s="14" t="n">
        <v>0</v>
      </c>
      <c r="CH79" s="14" t="n">
        <v>0</v>
      </c>
      <c r="CI79" s="14" t="n">
        <v>0</v>
      </c>
      <c r="CJ79" s="14" t="n">
        <v>0</v>
      </c>
      <c r="CK79" s="14" t="n">
        <v>0</v>
      </c>
      <c r="CL79" s="14" t="n">
        <v>0</v>
      </c>
      <c r="CM79" s="14" t="n">
        <v>0</v>
      </c>
      <c r="CN79" s="35" t="n">
        <v>0</v>
      </c>
      <c r="CO79" s="14" t="n">
        <v>0</v>
      </c>
      <c r="CP79" s="14" t="n">
        <v>0</v>
      </c>
      <c r="CQ79" s="14" t="n">
        <v>0</v>
      </c>
      <c r="CR79" s="14" t="n">
        <v>0</v>
      </c>
      <c r="CS79" s="14" t="n">
        <v>0</v>
      </c>
      <c r="CT79" s="14" t="n">
        <v>0</v>
      </c>
      <c r="CU79" s="14" t="n">
        <v>0</v>
      </c>
      <c r="CV79" s="14" t="n">
        <v>0</v>
      </c>
      <c r="CW79" s="14" t="n">
        <v>0</v>
      </c>
      <c r="CX79" s="35" t="n">
        <v>0</v>
      </c>
      <c r="CY79" s="14" t="n">
        <v>0</v>
      </c>
      <c r="CZ79" s="14" t="n">
        <v>0</v>
      </c>
      <c r="DA79" s="14" t="n">
        <v>0</v>
      </c>
      <c r="DB79" s="14" t="n">
        <v>0</v>
      </c>
      <c r="DC79" s="14" t="n">
        <v>0</v>
      </c>
      <c r="DD79" s="14" t="n">
        <v>0</v>
      </c>
      <c r="DE79" s="14" t="n">
        <v>0</v>
      </c>
      <c r="DF79" s="14" t="n">
        <v>0</v>
      </c>
      <c r="DG79" s="14" t="n">
        <v>0</v>
      </c>
      <c r="DH79" s="35" t="n">
        <v>0</v>
      </c>
      <c r="DI79" s="14" t="n">
        <v>0</v>
      </c>
      <c r="DJ79" s="14" t="n">
        <v>0</v>
      </c>
      <c r="DK79" s="14" t="n">
        <v>0</v>
      </c>
      <c r="DL79" s="14" t="n">
        <v>0</v>
      </c>
      <c r="DM79" s="14" t="n">
        <v>0</v>
      </c>
      <c r="DN79" s="14" t="n">
        <v>0</v>
      </c>
      <c r="DO79" s="14" t="n">
        <v>0</v>
      </c>
      <c r="DP79" s="14" t="n">
        <v>0</v>
      </c>
      <c r="DQ79" s="14" t="n">
        <v>0</v>
      </c>
      <c r="DR79" s="35" t="n">
        <v>0</v>
      </c>
      <c r="DS79" s="14" t="n">
        <v>0</v>
      </c>
      <c r="DT79" s="14" t="n">
        <v>0</v>
      </c>
      <c r="DU79" s="14" t="n">
        <v>0</v>
      </c>
      <c r="DV79" s="14" t="n">
        <v>0</v>
      </c>
      <c r="DW79" s="14" t="n">
        <v>0</v>
      </c>
      <c r="DX79" s="14" t="n">
        <v>0</v>
      </c>
      <c r="DY79" s="14" t="n">
        <v>0</v>
      </c>
      <c r="DZ79" s="14" t="n">
        <v>0</v>
      </c>
      <c r="EA79" s="14" t="n">
        <v>0</v>
      </c>
      <c r="EB79" s="35" t="n">
        <v>0</v>
      </c>
      <c r="EC79" s="14" t="n">
        <v>0</v>
      </c>
      <c r="ED79" s="14" t="n">
        <v>0</v>
      </c>
      <c r="EE79" s="14" t="n">
        <v>0</v>
      </c>
      <c r="EF79" s="14" t="n">
        <v>0</v>
      </c>
      <c r="EG79" s="14" t="n">
        <v>0</v>
      </c>
      <c r="EH79" s="14" t="n">
        <v>0</v>
      </c>
      <c r="EI79" s="14" t="n">
        <v>0</v>
      </c>
      <c r="EJ79" s="14" t="n">
        <v>0</v>
      </c>
      <c r="EK79" s="14" t="n">
        <v>0</v>
      </c>
      <c r="EL79" s="35" t="n">
        <v>0</v>
      </c>
      <c r="EM79" s="14" t="n">
        <v>0</v>
      </c>
      <c r="EN79" s="14" t="n">
        <v>0</v>
      </c>
      <c r="EO79" s="14" t="n">
        <v>0</v>
      </c>
      <c r="EP79" s="14" t="n">
        <v>0</v>
      </c>
      <c r="EQ79" s="14" t="n">
        <v>0</v>
      </c>
      <c r="ER79" s="14" t="n">
        <v>0</v>
      </c>
      <c r="ES79" s="14" t="n">
        <v>0</v>
      </c>
      <c r="ET79" s="14" t="n">
        <v>0</v>
      </c>
      <c r="EU79" s="14" t="n">
        <v>0</v>
      </c>
      <c r="EV79" s="35" t="n">
        <v>0</v>
      </c>
      <c r="EW79" s="14" t="n">
        <v>0</v>
      </c>
      <c r="EX79" s="14" t="n">
        <v>0</v>
      </c>
      <c r="EY79" s="14" t="n">
        <v>0</v>
      </c>
      <c r="EZ79" s="14" t="n">
        <v>0</v>
      </c>
      <c r="FA79" s="14" t="n">
        <v>0</v>
      </c>
      <c r="FB79" s="14" t="n">
        <v>0</v>
      </c>
      <c r="FC79" s="14" t="n">
        <v>0</v>
      </c>
      <c r="FD79" s="14" t="n">
        <v>0</v>
      </c>
      <c r="FE79" s="14" t="n">
        <v>0</v>
      </c>
      <c r="FF79" s="35" t="n">
        <v>0</v>
      </c>
      <c r="FG79" s="14" t="n">
        <v>0</v>
      </c>
      <c r="FH79" s="14" t="n">
        <v>0</v>
      </c>
      <c r="FI79" s="14" t="n">
        <v>0</v>
      </c>
      <c r="FJ79" s="14" t="n">
        <v>0</v>
      </c>
      <c r="FK79" s="14" t="n">
        <v>0</v>
      </c>
      <c r="FL79" s="14" t="n">
        <v>0</v>
      </c>
      <c r="FM79" s="14" t="n">
        <v>0</v>
      </c>
      <c r="FN79" s="14" t="n">
        <v>0</v>
      </c>
      <c r="FO79" s="14" t="n">
        <v>0</v>
      </c>
      <c r="FP79" s="35" t="n">
        <v>0</v>
      </c>
      <c r="FQ79" s="14" t="n">
        <v>2311</v>
      </c>
      <c r="FR79" s="14" t="n">
        <v>0</v>
      </c>
      <c r="FS79" s="14" t="n">
        <v>0</v>
      </c>
      <c r="FT79" s="14" t="n">
        <v>0</v>
      </c>
      <c r="FU79" s="14" t="n">
        <v>0</v>
      </c>
      <c r="FV79" s="14" t="n">
        <v>0</v>
      </c>
      <c r="FW79" s="14" t="n">
        <v>0</v>
      </c>
      <c r="FX79" s="14" t="n">
        <v>0</v>
      </c>
      <c r="FY79" s="14" t="n">
        <v>0</v>
      </c>
      <c r="FZ79" s="35" t="n">
        <v>2311</v>
      </c>
      <c r="GA79" s="14" t="n">
        <v>0</v>
      </c>
      <c r="GB79" s="14" t="n">
        <v>0</v>
      </c>
      <c r="GC79" s="14" t="n">
        <v>0</v>
      </c>
      <c r="GD79" s="14" t="n">
        <v>0</v>
      </c>
      <c r="GE79" s="14" t="n">
        <v>0</v>
      </c>
      <c r="GF79" s="14" t="n">
        <v>0</v>
      </c>
      <c r="GG79" s="14" t="n">
        <v>0</v>
      </c>
      <c r="GH79" s="14" t="n">
        <v>0</v>
      </c>
      <c r="GI79" s="14" t="n">
        <v>0</v>
      </c>
      <c r="GJ79" s="35" t="n">
        <v>0</v>
      </c>
      <c r="GK79" s="14" t="n">
        <v>734</v>
      </c>
      <c r="GL79" s="14" t="n">
        <v>0</v>
      </c>
      <c r="GM79" s="14" t="n">
        <v>0</v>
      </c>
      <c r="GN79" s="14" t="n">
        <v>0</v>
      </c>
      <c r="GO79" s="14" t="n">
        <v>0</v>
      </c>
      <c r="GP79" s="14" t="n">
        <v>0</v>
      </c>
      <c r="GQ79" s="14" t="n">
        <v>0</v>
      </c>
      <c r="GR79" s="14" t="n">
        <v>0</v>
      </c>
      <c r="GS79" s="14" t="n">
        <v>0</v>
      </c>
      <c r="GT79" s="35" t="n">
        <v>734</v>
      </c>
      <c r="GU79" s="14" t="n">
        <v>0</v>
      </c>
      <c r="GV79" s="14" t="n">
        <v>0</v>
      </c>
      <c r="GW79" s="14" t="n">
        <v>0</v>
      </c>
      <c r="GX79" s="14" t="n">
        <v>0</v>
      </c>
      <c r="GY79" s="14" t="n">
        <v>0</v>
      </c>
      <c r="GZ79" s="14" t="n">
        <v>0</v>
      </c>
      <c r="HA79" s="14" t="n">
        <v>0</v>
      </c>
      <c r="HB79" s="14" t="n">
        <v>0</v>
      </c>
      <c r="HC79" s="14" t="n">
        <v>0</v>
      </c>
      <c r="HD79" s="35" t="n">
        <v>0</v>
      </c>
      <c r="HE79" s="14" t="n">
        <v>450</v>
      </c>
      <c r="HF79" s="14" t="n">
        <v>0</v>
      </c>
      <c r="HG79" s="14" t="n">
        <v>0</v>
      </c>
      <c r="HH79" s="14" t="n">
        <v>250</v>
      </c>
      <c r="HI79" s="14" t="n">
        <v>594</v>
      </c>
      <c r="HJ79" s="14" t="n">
        <v>0</v>
      </c>
      <c r="HK79" s="14" t="n">
        <v>0</v>
      </c>
      <c r="HL79" s="14" t="n">
        <v>0</v>
      </c>
      <c r="HM79" s="14" t="n">
        <v>0</v>
      </c>
      <c r="HN79" s="35" t="n">
        <v>1294</v>
      </c>
      <c r="HO79" s="14" t="n">
        <v>0</v>
      </c>
      <c r="HP79" s="14" t="n">
        <v>0</v>
      </c>
      <c r="HQ79" s="14" t="n">
        <v>0</v>
      </c>
      <c r="HR79" s="14" t="n">
        <v>0</v>
      </c>
      <c r="HS79" s="14" t="n">
        <v>0</v>
      </c>
      <c r="HT79" s="14" t="n">
        <v>0</v>
      </c>
      <c r="HU79" s="14" t="n">
        <v>0</v>
      </c>
      <c r="HV79" s="14" t="n">
        <v>0</v>
      </c>
      <c r="HW79" s="14" t="n">
        <v>0</v>
      </c>
      <c r="HX79" s="35" t="n">
        <v>0</v>
      </c>
      <c r="HY79" s="14" t="n">
        <v>14204</v>
      </c>
      <c r="HZ79" s="14" t="n">
        <v>0</v>
      </c>
      <c r="IA79" s="14" t="n">
        <v>0</v>
      </c>
      <c r="IB79" s="14" t="n">
        <v>156</v>
      </c>
      <c r="IC79" s="14" t="n">
        <v>0</v>
      </c>
      <c r="ID79" s="14" t="n">
        <v>0</v>
      </c>
      <c r="IE79" s="14" t="n">
        <v>0</v>
      </c>
      <c r="IF79" s="14" t="n">
        <v>0</v>
      </c>
      <c r="IG79" s="14" t="n">
        <v>0</v>
      </c>
      <c r="IH79" s="36" t="n">
        <v>14360</v>
      </c>
      <c r="IJ79" s="3"/>
      <c r="IR79" s="1"/>
    </row>
    <row r="80" customFormat="false" ht="12.75" hidden="false" customHeight="false" outlineLevel="0" collapsed="false">
      <c r="A80" s="12" t="n">
        <v>51.4</v>
      </c>
      <c r="B80" s="49" t="s">
        <v>64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35" t="n">
        <v>0</v>
      </c>
      <c r="M80" s="14" t="n">
        <v>0</v>
      </c>
      <c r="N80" s="14" t="n">
        <v>1567</v>
      </c>
      <c r="O80" s="14" t="n">
        <v>0</v>
      </c>
      <c r="P80" s="14" t="n">
        <v>0</v>
      </c>
      <c r="Q80" s="14" t="n">
        <v>59125</v>
      </c>
      <c r="R80" s="14" t="n">
        <v>0</v>
      </c>
      <c r="S80" s="14" t="n">
        <v>10566</v>
      </c>
      <c r="T80" s="14" t="n">
        <v>0</v>
      </c>
      <c r="U80" s="14" t="n">
        <v>0</v>
      </c>
      <c r="V80" s="35" t="n">
        <v>71258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35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35" t="n">
        <v>0</v>
      </c>
      <c r="AQ80" s="14" t="n">
        <v>1018</v>
      </c>
      <c r="AR80" s="14" t="n">
        <v>0</v>
      </c>
      <c r="AS80" s="14" t="n">
        <v>0</v>
      </c>
      <c r="AT80" s="14" t="n">
        <v>600</v>
      </c>
      <c r="AU80" s="14" t="n">
        <v>0</v>
      </c>
      <c r="AV80" s="14" t="n">
        <v>0</v>
      </c>
      <c r="AW80" s="14" t="n">
        <v>0</v>
      </c>
      <c r="AX80" s="14" t="n">
        <v>0</v>
      </c>
      <c r="AY80" s="14" t="n">
        <v>0</v>
      </c>
      <c r="AZ80" s="35" t="n">
        <v>1618</v>
      </c>
      <c r="BA80" s="14" t="n">
        <v>0</v>
      </c>
      <c r="BB80" s="14" t="n">
        <v>0</v>
      </c>
      <c r="BC80" s="14" t="n">
        <v>0</v>
      </c>
      <c r="BD80" s="14" t="n">
        <v>0</v>
      </c>
      <c r="BE80" s="14" t="n">
        <v>0</v>
      </c>
      <c r="BF80" s="14" t="n">
        <v>0</v>
      </c>
      <c r="BG80" s="14" t="n">
        <v>0</v>
      </c>
      <c r="BH80" s="14" t="n">
        <v>0</v>
      </c>
      <c r="BI80" s="14" t="n">
        <v>0</v>
      </c>
      <c r="BJ80" s="35" t="n">
        <v>0</v>
      </c>
      <c r="BK80" s="14" t="n">
        <v>43133</v>
      </c>
      <c r="BL80" s="14" t="n">
        <v>0</v>
      </c>
      <c r="BM80" s="14" t="n">
        <v>0</v>
      </c>
      <c r="BN80" s="14" t="n">
        <v>303</v>
      </c>
      <c r="BO80" s="14" t="n">
        <v>0</v>
      </c>
      <c r="BP80" s="14" t="n">
        <v>0</v>
      </c>
      <c r="BQ80" s="14" t="n">
        <v>5784</v>
      </c>
      <c r="BR80" s="14" t="n">
        <v>0</v>
      </c>
      <c r="BS80" s="14" t="n">
        <v>0</v>
      </c>
      <c r="BT80" s="35" t="n">
        <v>4922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35" t="n">
        <v>0</v>
      </c>
      <c r="CE80" s="14" t="n">
        <v>0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35" t="n">
        <v>0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35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35" t="n">
        <v>0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35" t="n">
        <v>0</v>
      </c>
      <c r="DS80" s="14" t="n">
        <v>3125</v>
      </c>
      <c r="DT80" s="14" t="n">
        <v>1163</v>
      </c>
      <c r="DU80" s="14" t="n">
        <v>474</v>
      </c>
      <c r="DV80" s="14" t="n">
        <v>1</v>
      </c>
      <c r="DW80" s="14" t="n">
        <v>2</v>
      </c>
      <c r="DX80" s="14" t="n">
        <v>0</v>
      </c>
      <c r="DY80" s="14" t="n">
        <v>0</v>
      </c>
      <c r="DZ80" s="14" t="n">
        <v>0</v>
      </c>
      <c r="EA80" s="14" t="n">
        <v>0</v>
      </c>
      <c r="EB80" s="35" t="n">
        <v>4765</v>
      </c>
      <c r="EC80" s="14" t="n">
        <v>2279</v>
      </c>
      <c r="ED80" s="14" t="n">
        <v>5248</v>
      </c>
      <c r="EE80" s="14" t="n">
        <v>100</v>
      </c>
      <c r="EF80" s="14" t="n">
        <v>0</v>
      </c>
      <c r="EG80" s="14" t="n">
        <v>70930</v>
      </c>
      <c r="EH80" s="14" t="n">
        <v>0</v>
      </c>
      <c r="EI80" s="14" t="n">
        <v>579</v>
      </c>
      <c r="EJ80" s="14" t="n">
        <v>0</v>
      </c>
      <c r="EK80" s="14" t="n">
        <v>0</v>
      </c>
      <c r="EL80" s="35" t="n">
        <v>79136</v>
      </c>
      <c r="EM80" s="14" t="n">
        <v>0</v>
      </c>
      <c r="EN80" s="14" t="n">
        <v>0</v>
      </c>
      <c r="EO80" s="14" t="n">
        <v>0</v>
      </c>
      <c r="EP80" s="14" t="n">
        <v>0</v>
      </c>
      <c r="EQ80" s="14" t="n">
        <v>0</v>
      </c>
      <c r="ER80" s="14" t="n">
        <v>0</v>
      </c>
      <c r="ES80" s="14" t="n">
        <v>0</v>
      </c>
      <c r="ET80" s="14" t="n">
        <v>0</v>
      </c>
      <c r="EU80" s="14" t="n">
        <v>0</v>
      </c>
      <c r="EV80" s="35" t="n">
        <v>0</v>
      </c>
      <c r="EW80" s="14" t="n">
        <v>0</v>
      </c>
      <c r="EX80" s="14" t="n">
        <v>0</v>
      </c>
      <c r="EY80" s="14" t="n">
        <v>0</v>
      </c>
      <c r="EZ80" s="14" t="n">
        <v>0</v>
      </c>
      <c r="FA80" s="14" t="n">
        <v>0</v>
      </c>
      <c r="FB80" s="14" t="n">
        <v>0</v>
      </c>
      <c r="FC80" s="14" t="n">
        <v>0</v>
      </c>
      <c r="FD80" s="14" t="n">
        <v>0</v>
      </c>
      <c r="FE80" s="14" t="n">
        <v>0</v>
      </c>
      <c r="FF80" s="35" t="n">
        <v>0</v>
      </c>
      <c r="FG80" s="14" t="n">
        <v>0</v>
      </c>
      <c r="FH80" s="14" t="n">
        <v>0</v>
      </c>
      <c r="FI80" s="14" t="n">
        <v>0</v>
      </c>
      <c r="FJ80" s="14" t="n">
        <v>233</v>
      </c>
      <c r="FK80" s="14" t="n">
        <v>0</v>
      </c>
      <c r="FL80" s="14" t="n">
        <v>0</v>
      </c>
      <c r="FM80" s="14" t="n">
        <v>0</v>
      </c>
      <c r="FN80" s="14" t="n">
        <v>0</v>
      </c>
      <c r="FO80" s="14" t="n">
        <v>0</v>
      </c>
      <c r="FP80" s="35" t="n">
        <v>233</v>
      </c>
      <c r="FQ80" s="14" t="n">
        <v>0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4" t="n">
        <v>0</v>
      </c>
      <c r="FZ80" s="35" t="n">
        <v>0</v>
      </c>
      <c r="GA80" s="14" t="n">
        <v>0</v>
      </c>
      <c r="GB80" s="14" t="n">
        <v>0</v>
      </c>
      <c r="GC80" s="14" t="n">
        <v>0</v>
      </c>
      <c r="GD80" s="14" t="n">
        <v>0</v>
      </c>
      <c r="GE80" s="14" t="n">
        <v>0</v>
      </c>
      <c r="GF80" s="14" t="n">
        <v>0</v>
      </c>
      <c r="GG80" s="14" t="n">
        <v>0</v>
      </c>
      <c r="GH80" s="14" t="n">
        <v>0</v>
      </c>
      <c r="GI80" s="14" t="n">
        <v>0</v>
      </c>
      <c r="GJ80" s="35" t="n">
        <v>0</v>
      </c>
      <c r="GK80" s="14" t="n">
        <v>6263</v>
      </c>
      <c r="GL80" s="14" t="n">
        <v>1807</v>
      </c>
      <c r="GM80" s="14" t="n">
        <v>5</v>
      </c>
      <c r="GN80" s="14" t="n">
        <v>4</v>
      </c>
      <c r="GO80" s="14" t="n">
        <v>1725</v>
      </c>
      <c r="GP80" s="14" t="n">
        <v>1908</v>
      </c>
      <c r="GQ80" s="14" t="n">
        <v>0</v>
      </c>
      <c r="GR80" s="14" t="n">
        <v>0</v>
      </c>
      <c r="GS80" s="14" t="n">
        <v>0</v>
      </c>
      <c r="GT80" s="35" t="n">
        <v>11712</v>
      </c>
      <c r="GU80" s="14" t="n">
        <v>0</v>
      </c>
      <c r="GV80" s="14" t="n">
        <v>0</v>
      </c>
      <c r="GW80" s="14" t="n">
        <v>0</v>
      </c>
      <c r="GX80" s="14" t="n">
        <v>0</v>
      </c>
      <c r="GY80" s="14" t="n">
        <v>0</v>
      </c>
      <c r="GZ80" s="14" t="n">
        <v>0</v>
      </c>
      <c r="HA80" s="14" t="n">
        <v>0</v>
      </c>
      <c r="HB80" s="14" t="n">
        <v>0</v>
      </c>
      <c r="HC80" s="14" t="n">
        <v>0</v>
      </c>
      <c r="HD80" s="35" t="n">
        <v>0</v>
      </c>
      <c r="HE80" s="14" t="n">
        <v>0</v>
      </c>
      <c r="HF80" s="14" t="n">
        <v>0</v>
      </c>
      <c r="HG80" s="14" t="n">
        <v>0</v>
      </c>
      <c r="HH80" s="14" t="n">
        <v>321</v>
      </c>
      <c r="HI80" s="14" t="n">
        <v>727</v>
      </c>
      <c r="HJ80" s="14" t="n">
        <v>0</v>
      </c>
      <c r="HK80" s="14" t="n">
        <v>0</v>
      </c>
      <c r="HL80" s="14" t="n">
        <v>0</v>
      </c>
      <c r="HM80" s="14" t="n">
        <v>0</v>
      </c>
      <c r="HN80" s="35" t="n">
        <v>1048</v>
      </c>
      <c r="HO80" s="14" t="n">
        <v>0</v>
      </c>
      <c r="HP80" s="14" t="n">
        <v>0</v>
      </c>
      <c r="HQ80" s="14" t="n">
        <v>0</v>
      </c>
      <c r="HR80" s="14" t="n">
        <v>0</v>
      </c>
      <c r="HS80" s="14" t="n">
        <v>16</v>
      </c>
      <c r="HT80" s="14" t="n">
        <v>0</v>
      </c>
      <c r="HU80" s="14" t="n">
        <v>0</v>
      </c>
      <c r="HV80" s="14" t="n">
        <v>0</v>
      </c>
      <c r="HW80" s="14" t="n">
        <v>0</v>
      </c>
      <c r="HX80" s="35" t="n">
        <v>16</v>
      </c>
      <c r="HY80" s="14" t="n">
        <v>0</v>
      </c>
      <c r="HZ80" s="14" t="n">
        <v>0</v>
      </c>
      <c r="IA80" s="14" t="n">
        <v>0</v>
      </c>
      <c r="IB80" s="14" t="n">
        <v>0</v>
      </c>
      <c r="IC80" s="14" t="n">
        <v>0</v>
      </c>
      <c r="ID80" s="14" t="n">
        <v>0</v>
      </c>
      <c r="IE80" s="14" t="n">
        <v>0</v>
      </c>
      <c r="IF80" s="14" t="n">
        <v>0</v>
      </c>
      <c r="IG80" s="14" t="n">
        <v>0</v>
      </c>
      <c r="IH80" s="36" t="n">
        <v>0</v>
      </c>
      <c r="IJ80" s="3"/>
      <c r="IR80" s="1"/>
    </row>
    <row r="81" customFormat="false" ht="12.75" hidden="false" customHeight="false" outlineLevel="0" collapsed="false">
      <c r="A81" s="12" t="n">
        <v>51.5</v>
      </c>
      <c r="B81" s="49" t="s">
        <v>305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35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35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35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35" t="n">
        <v>0</v>
      </c>
      <c r="AQ81" s="14" t="n">
        <v>0</v>
      </c>
      <c r="AR81" s="14" t="n">
        <v>0</v>
      </c>
      <c r="AS81" s="14" t="n">
        <v>0</v>
      </c>
      <c r="AT81" s="14" t="n">
        <v>0</v>
      </c>
      <c r="AU81" s="14" t="n">
        <v>0</v>
      </c>
      <c r="AV81" s="14" t="n">
        <v>0</v>
      </c>
      <c r="AW81" s="14" t="n">
        <v>0</v>
      </c>
      <c r="AX81" s="14" t="n">
        <v>0</v>
      </c>
      <c r="AY81" s="14" t="n">
        <v>0</v>
      </c>
      <c r="AZ81" s="35" t="n">
        <v>0</v>
      </c>
      <c r="BA81" s="14" t="n">
        <v>0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14" t="n">
        <v>0</v>
      </c>
      <c r="BJ81" s="35" t="n">
        <v>0</v>
      </c>
      <c r="BK81" s="14" t="n">
        <v>0</v>
      </c>
      <c r="BL81" s="14" t="n">
        <v>0</v>
      </c>
      <c r="BM81" s="14" t="n">
        <v>0</v>
      </c>
      <c r="BN81" s="14" t="n">
        <v>0</v>
      </c>
      <c r="BO81" s="14" t="n">
        <v>0</v>
      </c>
      <c r="BP81" s="14" t="n">
        <v>0</v>
      </c>
      <c r="BQ81" s="14" t="n">
        <v>0</v>
      </c>
      <c r="BR81" s="14" t="n">
        <v>0</v>
      </c>
      <c r="BS81" s="14" t="n">
        <v>0</v>
      </c>
      <c r="BT81" s="35" t="n">
        <v>0</v>
      </c>
      <c r="BU81" s="14" t="n">
        <v>0</v>
      </c>
      <c r="BV81" s="14" t="n">
        <v>0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14" t="n">
        <v>0</v>
      </c>
      <c r="CD81" s="35" t="n">
        <v>0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4" t="n">
        <v>0</v>
      </c>
      <c r="CK81" s="14" t="n">
        <v>0</v>
      </c>
      <c r="CL81" s="14" t="n">
        <v>0</v>
      </c>
      <c r="CM81" s="14" t="n">
        <v>0</v>
      </c>
      <c r="CN81" s="35" t="n">
        <v>0</v>
      </c>
      <c r="CO81" s="14" t="n">
        <v>0</v>
      </c>
      <c r="CP81" s="14" t="n">
        <v>0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0</v>
      </c>
      <c r="CV81" s="14" t="n">
        <v>0</v>
      </c>
      <c r="CW81" s="14" t="n">
        <v>0</v>
      </c>
      <c r="CX81" s="35" t="n">
        <v>0</v>
      </c>
      <c r="CY81" s="14" t="n">
        <v>0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4" t="n">
        <v>0</v>
      </c>
      <c r="DH81" s="35" t="n">
        <v>0</v>
      </c>
      <c r="DI81" s="14" t="n">
        <v>0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14" t="n">
        <v>0</v>
      </c>
      <c r="DR81" s="35" t="n">
        <v>0</v>
      </c>
      <c r="DS81" s="14" t="n">
        <v>0</v>
      </c>
      <c r="DT81" s="14" t="n">
        <v>0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14" t="n">
        <v>0</v>
      </c>
      <c r="EB81" s="35" t="n">
        <v>0</v>
      </c>
      <c r="EC81" s="14" t="n">
        <v>0</v>
      </c>
      <c r="ED81" s="14" t="n">
        <v>0</v>
      </c>
      <c r="EE81" s="14" t="n">
        <v>0</v>
      </c>
      <c r="EF81" s="14" t="n">
        <v>0</v>
      </c>
      <c r="EG81" s="14" t="n">
        <v>0</v>
      </c>
      <c r="EH81" s="14" t="n">
        <v>0</v>
      </c>
      <c r="EI81" s="14" t="n">
        <v>0</v>
      </c>
      <c r="EJ81" s="14" t="n">
        <v>0</v>
      </c>
      <c r="EK81" s="14" t="n">
        <v>0</v>
      </c>
      <c r="EL81" s="35" t="n">
        <v>0</v>
      </c>
      <c r="EM81" s="14" t="n">
        <v>0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14" t="n">
        <v>0</v>
      </c>
      <c r="EV81" s="35" t="n">
        <v>0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4" t="n">
        <v>0</v>
      </c>
      <c r="FF81" s="35" t="n">
        <v>0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14" t="n">
        <v>0</v>
      </c>
      <c r="FP81" s="35" t="n">
        <v>0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4" t="n">
        <v>0</v>
      </c>
      <c r="FZ81" s="35" t="n">
        <v>0</v>
      </c>
      <c r="GA81" s="14" t="n">
        <v>0</v>
      </c>
      <c r="GB81" s="14" t="n">
        <v>0</v>
      </c>
      <c r="GC81" s="14" t="n">
        <v>0</v>
      </c>
      <c r="GD81" s="14" t="n">
        <v>0</v>
      </c>
      <c r="GE81" s="14" t="n">
        <v>0</v>
      </c>
      <c r="GF81" s="14" t="n">
        <v>0</v>
      </c>
      <c r="GG81" s="14" t="n">
        <v>0</v>
      </c>
      <c r="GH81" s="14" t="n">
        <v>0</v>
      </c>
      <c r="GI81" s="14" t="n">
        <v>0</v>
      </c>
      <c r="GJ81" s="35" t="n">
        <v>0</v>
      </c>
      <c r="GK81" s="14" t="n">
        <v>9784</v>
      </c>
      <c r="GL81" s="14" t="n">
        <v>0</v>
      </c>
      <c r="GM81" s="14" t="n">
        <v>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0</v>
      </c>
      <c r="GS81" s="14" t="n">
        <v>0</v>
      </c>
      <c r="GT81" s="35" t="n">
        <v>9784</v>
      </c>
      <c r="GU81" s="14" t="n">
        <v>0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14" t="n">
        <v>0</v>
      </c>
      <c r="HD81" s="35" t="n">
        <v>0</v>
      </c>
      <c r="HE81" s="14" t="n">
        <v>0</v>
      </c>
      <c r="HF81" s="14" t="n">
        <v>0</v>
      </c>
      <c r="HG81" s="14" t="n">
        <v>0</v>
      </c>
      <c r="HH81" s="14" t="n">
        <v>0</v>
      </c>
      <c r="HI81" s="14" t="n">
        <v>0</v>
      </c>
      <c r="HJ81" s="14" t="n">
        <v>0</v>
      </c>
      <c r="HK81" s="14" t="n">
        <v>0</v>
      </c>
      <c r="HL81" s="14" t="n">
        <v>0</v>
      </c>
      <c r="HM81" s="14" t="n">
        <v>0</v>
      </c>
      <c r="HN81" s="35" t="n">
        <v>0</v>
      </c>
      <c r="HO81" s="14" t="n">
        <v>1588</v>
      </c>
      <c r="HP81" s="14" t="n">
        <v>0</v>
      </c>
      <c r="HQ81" s="14" t="n">
        <v>0</v>
      </c>
      <c r="HR81" s="14" t="n">
        <v>0</v>
      </c>
      <c r="HS81" s="14" t="n">
        <v>0</v>
      </c>
      <c r="HT81" s="14" t="n">
        <v>0</v>
      </c>
      <c r="HU81" s="14" t="n">
        <v>0</v>
      </c>
      <c r="HV81" s="14" t="n">
        <v>0</v>
      </c>
      <c r="HW81" s="14" t="n">
        <v>0</v>
      </c>
      <c r="HX81" s="35" t="n">
        <v>1588</v>
      </c>
      <c r="HY81" s="14" t="n">
        <v>0</v>
      </c>
      <c r="HZ81" s="14" t="n">
        <v>0</v>
      </c>
      <c r="IA81" s="14" t="n">
        <v>0</v>
      </c>
      <c r="IB81" s="14" t="n">
        <v>0</v>
      </c>
      <c r="IC81" s="14" t="n">
        <v>0</v>
      </c>
      <c r="ID81" s="14" t="n">
        <v>0</v>
      </c>
      <c r="IE81" s="14" t="n">
        <v>0</v>
      </c>
      <c r="IF81" s="14" t="n">
        <v>0</v>
      </c>
      <c r="IG81" s="14" t="n">
        <v>0</v>
      </c>
      <c r="IH81" s="36" t="n">
        <v>0</v>
      </c>
      <c r="IJ81" s="3"/>
      <c r="IR81" s="1"/>
    </row>
    <row r="82" customFormat="false" ht="12.75" hidden="false" customHeight="false" outlineLevel="0" collapsed="false">
      <c r="A82" s="19" t="n">
        <v>52</v>
      </c>
      <c r="B82" s="50" t="s">
        <v>306</v>
      </c>
      <c r="C82" s="14" t="n">
        <v>2505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35" t="n">
        <v>2505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632</v>
      </c>
      <c r="R82" s="14" t="n">
        <v>0</v>
      </c>
      <c r="S82" s="14" t="n">
        <v>0</v>
      </c>
      <c r="T82" s="14" t="n">
        <v>0</v>
      </c>
      <c r="U82" s="14" t="n">
        <v>0</v>
      </c>
      <c r="V82" s="35" t="n">
        <v>632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35" t="n">
        <v>0</v>
      </c>
      <c r="AG82" s="14" t="n">
        <v>7794</v>
      </c>
      <c r="AH82" s="14" t="n">
        <v>0</v>
      </c>
      <c r="AI82" s="14" t="n">
        <v>0</v>
      </c>
      <c r="AJ82" s="14" t="n">
        <v>0</v>
      </c>
      <c r="AK82" s="14" t="n">
        <v>1</v>
      </c>
      <c r="AL82" s="14" t="n">
        <v>0</v>
      </c>
      <c r="AM82" s="14" t="n">
        <v>0</v>
      </c>
      <c r="AN82" s="14" t="n">
        <v>0</v>
      </c>
      <c r="AO82" s="14" t="n">
        <v>0</v>
      </c>
      <c r="AP82" s="35" t="n">
        <v>7795</v>
      </c>
      <c r="AQ82" s="14" t="n">
        <v>4324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35" t="n">
        <v>4324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691</v>
      </c>
      <c r="BF82" s="14" t="n">
        <v>0</v>
      </c>
      <c r="BG82" s="14" t="n">
        <v>0</v>
      </c>
      <c r="BH82" s="14" t="n">
        <v>0</v>
      </c>
      <c r="BI82" s="14" t="n">
        <v>0</v>
      </c>
      <c r="BJ82" s="35" t="n">
        <v>691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35" t="n">
        <v>0</v>
      </c>
      <c r="BU82" s="14" t="n">
        <v>5471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35" t="n">
        <v>5471</v>
      </c>
      <c r="CE82" s="14" t="n">
        <v>10489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35" t="n">
        <v>10489</v>
      </c>
      <c r="CO82" s="14" t="n">
        <v>10224</v>
      </c>
      <c r="CP82" s="14" t="n">
        <v>72</v>
      </c>
      <c r="CQ82" s="14" t="n">
        <v>2279</v>
      </c>
      <c r="CR82" s="14" t="n">
        <v>25072</v>
      </c>
      <c r="CS82" s="14" t="n">
        <v>20</v>
      </c>
      <c r="CT82" s="14" t="n">
        <v>28299</v>
      </c>
      <c r="CU82" s="14" t="n">
        <v>0</v>
      </c>
      <c r="CV82" s="14" t="n">
        <v>0</v>
      </c>
      <c r="CW82" s="14" t="n">
        <v>0</v>
      </c>
      <c r="CX82" s="35" t="n">
        <v>65966</v>
      </c>
      <c r="CY82" s="14" t="n">
        <v>0</v>
      </c>
      <c r="CZ82" s="14" t="n">
        <v>0</v>
      </c>
      <c r="DA82" s="14" t="n">
        <v>122</v>
      </c>
      <c r="DB82" s="14" t="n">
        <v>67</v>
      </c>
      <c r="DC82" s="14" t="n">
        <v>501</v>
      </c>
      <c r="DD82" s="14" t="n">
        <v>1324</v>
      </c>
      <c r="DE82" s="14" t="n">
        <v>8</v>
      </c>
      <c r="DF82" s="14" t="n">
        <v>0</v>
      </c>
      <c r="DG82" s="14" t="n">
        <v>0</v>
      </c>
      <c r="DH82" s="35" t="n">
        <v>2022</v>
      </c>
      <c r="DI82" s="14" t="n">
        <v>7</v>
      </c>
      <c r="DJ82" s="14" t="n">
        <v>0</v>
      </c>
      <c r="DK82" s="14" t="n">
        <v>0</v>
      </c>
      <c r="DL82" s="14" t="n">
        <v>8</v>
      </c>
      <c r="DM82" s="14" t="n">
        <v>1</v>
      </c>
      <c r="DN82" s="14" t="n">
        <v>16</v>
      </c>
      <c r="DO82" s="14" t="n">
        <v>0</v>
      </c>
      <c r="DP82" s="14" t="n">
        <v>0</v>
      </c>
      <c r="DQ82" s="14" t="n">
        <v>0</v>
      </c>
      <c r="DR82" s="35" t="n">
        <v>32</v>
      </c>
      <c r="DS82" s="14" t="n">
        <v>4903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35" t="n">
        <v>4903</v>
      </c>
      <c r="EC82" s="14" t="n">
        <v>0</v>
      </c>
      <c r="ED82" s="14" t="n">
        <v>10661</v>
      </c>
      <c r="EE82" s="14" t="n">
        <v>0</v>
      </c>
      <c r="EF82" s="14" t="n">
        <v>884</v>
      </c>
      <c r="EG82" s="14" t="n">
        <v>0</v>
      </c>
      <c r="EH82" s="14" t="n">
        <v>0</v>
      </c>
      <c r="EI82" s="14" t="n">
        <v>0</v>
      </c>
      <c r="EJ82" s="14" t="n">
        <v>0</v>
      </c>
      <c r="EK82" s="14" t="n">
        <v>0</v>
      </c>
      <c r="EL82" s="35" t="n">
        <v>11545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86</v>
      </c>
      <c r="ER82" s="14" t="n">
        <v>0</v>
      </c>
      <c r="ES82" s="14" t="n">
        <v>0</v>
      </c>
      <c r="ET82" s="14" t="n">
        <v>0</v>
      </c>
      <c r="EU82" s="14" t="n">
        <v>0</v>
      </c>
      <c r="EV82" s="35" t="n">
        <v>86</v>
      </c>
      <c r="EW82" s="14" t="n">
        <v>636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4" t="n">
        <v>0</v>
      </c>
      <c r="FF82" s="35" t="n">
        <v>636</v>
      </c>
      <c r="FG82" s="14" t="n">
        <v>211573</v>
      </c>
      <c r="FH82" s="14" t="n">
        <v>0</v>
      </c>
      <c r="FI82" s="14" t="n">
        <v>0</v>
      </c>
      <c r="FJ82" s="14" t="n">
        <v>2130</v>
      </c>
      <c r="FK82" s="14" t="n">
        <v>0</v>
      </c>
      <c r="FL82" s="14" t="n">
        <v>0</v>
      </c>
      <c r="FM82" s="14" t="n">
        <v>0</v>
      </c>
      <c r="FN82" s="14" t="n">
        <v>0</v>
      </c>
      <c r="FO82" s="14" t="n">
        <v>0</v>
      </c>
      <c r="FP82" s="35" t="n">
        <v>213703</v>
      </c>
      <c r="FQ82" s="14" t="n">
        <v>1116</v>
      </c>
      <c r="FR82" s="14" t="n">
        <v>12</v>
      </c>
      <c r="FS82" s="14" t="n">
        <v>560</v>
      </c>
      <c r="FT82" s="14" t="n">
        <v>835</v>
      </c>
      <c r="FU82" s="14" t="n">
        <v>50</v>
      </c>
      <c r="FV82" s="14" t="n">
        <v>4564</v>
      </c>
      <c r="FW82" s="14" t="n">
        <v>2</v>
      </c>
      <c r="FX82" s="14" t="n">
        <v>0</v>
      </c>
      <c r="FY82" s="14" t="n">
        <v>0</v>
      </c>
      <c r="FZ82" s="35" t="n">
        <v>7139</v>
      </c>
      <c r="GA82" s="14" t="n">
        <v>1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4" t="n">
        <v>0</v>
      </c>
      <c r="GJ82" s="35" t="n">
        <v>1</v>
      </c>
      <c r="GK82" s="14" t="n">
        <v>314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4" t="n">
        <v>0</v>
      </c>
      <c r="GT82" s="35" t="n">
        <v>314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327</v>
      </c>
      <c r="GZ82" s="14" t="n">
        <v>0</v>
      </c>
      <c r="HA82" s="14" t="n">
        <v>0</v>
      </c>
      <c r="HB82" s="14" t="n">
        <v>0</v>
      </c>
      <c r="HC82" s="14" t="n">
        <v>0</v>
      </c>
      <c r="HD82" s="35" t="n">
        <v>327</v>
      </c>
      <c r="HE82" s="14" t="n">
        <v>0</v>
      </c>
      <c r="HF82" s="14" t="n">
        <v>1066</v>
      </c>
      <c r="HG82" s="14" t="n">
        <v>93</v>
      </c>
      <c r="HH82" s="14" t="n">
        <v>558</v>
      </c>
      <c r="HI82" s="14" t="n">
        <v>0</v>
      </c>
      <c r="HJ82" s="14" t="n">
        <v>0</v>
      </c>
      <c r="HK82" s="14" t="n">
        <v>0</v>
      </c>
      <c r="HL82" s="14" t="n">
        <v>830</v>
      </c>
      <c r="HM82" s="14" t="n">
        <v>0</v>
      </c>
      <c r="HN82" s="35" t="n">
        <v>2547</v>
      </c>
      <c r="HO82" s="14" t="n">
        <v>10785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14" t="n">
        <v>0</v>
      </c>
      <c r="HX82" s="35" t="n">
        <v>10785</v>
      </c>
      <c r="HY82" s="14" t="n">
        <v>0</v>
      </c>
      <c r="HZ82" s="14" t="n">
        <v>0</v>
      </c>
      <c r="IA82" s="14" t="n">
        <v>1</v>
      </c>
      <c r="IB82" s="14" t="n">
        <v>198</v>
      </c>
      <c r="IC82" s="14" t="n">
        <v>0</v>
      </c>
      <c r="ID82" s="14" t="n">
        <v>0</v>
      </c>
      <c r="IE82" s="14" t="n">
        <v>0</v>
      </c>
      <c r="IF82" s="14" t="n">
        <v>0</v>
      </c>
      <c r="IG82" s="14" t="n">
        <v>0</v>
      </c>
      <c r="IH82" s="36" t="n">
        <v>199</v>
      </c>
      <c r="IJ82" s="3"/>
      <c r="IR82" s="1"/>
    </row>
    <row r="83" customFormat="false" ht="12.75" hidden="false" customHeight="false" outlineLevel="0" collapsed="false">
      <c r="A83" s="19" t="n">
        <v>53</v>
      </c>
      <c r="B83" s="51" t="s">
        <v>307</v>
      </c>
      <c r="C83" s="14" t="n">
        <v>0</v>
      </c>
      <c r="D83" s="14" t="n">
        <v>0</v>
      </c>
      <c r="E83" s="14" t="n">
        <v>0</v>
      </c>
      <c r="F83" s="14" t="n">
        <v>6548</v>
      </c>
      <c r="G83" s="14" t="n">
        <v>79</v>
      </c>
      <c r="H83" s="14" t="n">
        <v>0</v>
      </c>
      <c r="I83" s="14" t="n">
        <v>12326</v>
      </c>
      <c r="J83" s="14" t="n">
        <v>0</v>
      </c>
      <c r="K83" s="14" t="n">
        <v>0</v>
      </c>
      <c r="L83" s="35" t="n">
        <v>18953</v>
      </c>
      <c r="M83" s="14" t="n">
        <v>8692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35" t="n">
        <v>8692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67745</v>
      </c>
      <c r="AB83" s="14" t="n">
        <v>0</v>
      </c>
      <c r="AC83" s="14" t="n">
        <v>0</v>
      </c>
      <c r="AD83" s="14" t="n">
        <v>22182</v>
      </c>
      <c r="AE83" s="14" t="n">
        <v>0</v>
      </c>
      <c r="AF83" s="35" t="n">
        <v>89927</v>
      </c>
      <c r="AG83" s="14" t="n">
        <v>0</v>
      </c>
      <c r="AH83" s="14" t="n">
        <v>2237</v>
      </c>
      <c r="AI83" s="14" t="n">
        <v>4366</v>
      </c>
      <c r="AJ83" s="14" t="n">
        <v>6123</v>
      </c>
      <c r="AK83" s="14" t="n">
        <v>2083</v>
      </c>
      <c r="AL83" s="14" t="n">
        <v>6394</v>
      </c>
      <c r="AM83" s="14" t="n">
        <v>3208</v>
      </c>
      <c r="AN83" s="14" t="n">
        <v>0</v>
      </c>
      <c r="AO83" s="14" t="n">
        <v>0</v>
      </c>
      <c r="AP83" s="35" t="n">
        <v>24411</v>
      </c>
      <c r="AQ83" s="14" t="n">
        <v>3600</v>
      </c>
      <c r="AR83" s="14" t="n">
        <v>0</v>
      </c>
      <c r="AS83" s="14" t="n">
        <v>275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532</v>
      </c>
      <c r="AY83" s="14" t="n">
        <v>0</v>
      </c>
      <c r="AZ83" s="35" t="n">
        <v>4407</v>
      </c>
      <c r="BA83" s="14" t="n">
        <v>2794</v>
      </c>
      <c r="BB83" s="14" t="n">
        <v>0</v>
      </c>
      <c r="BC83" s="14" t="n">
        <v>0</v>
      </c>
      <c r="BD83" s="14" t="n">
        <v>0</v>
      </c>
      <c r="BE83" s="14" t="n">
        <v>394</v>
      </c>
      <c r="BF83" s="14" t="n">
        <v>0</v>
      </c>
      <c r="BG83" s="14" t="n">
        <v>0</v>
      </c>
      <c r="BH83" s="14" t="n">
        <v>0</v>
      </c>
      <c r="BI83" s="14" t="n">
        <v>0</v>
      </c>
      <c r="BJ83" s="35" t="n">
        <v>3188</v>
      </c>
      <c r="BK83" s="14" t="n">
        <v>0</v>
      </c>
      <c r="BL83" s="14" t="n">
        <v>1742</v>
      </c>
      <c r="BM83" s="14" t="n">
        <v>0</v>
      </c>
      <c r="BN83" s="14" t="n">
        <v>1365</v>
      </c>
      <c r="BO83" s="14" t="n">
        <v>0</v>
      </c>
      <c r="BP83" s="14" t="n">
        <v>0</v>
      </c>
      <c r="BQ83" s="14" t="n">
        <v>0</v>
      </c>
      <c r="BR83" s="14" t="n">
        <v>0</v>
      </c>
      <c r="BS83" s="14" t="n">
        <v>0</v>
      </c>
      <c r="BT83" s="35" t="n">
        <v>3107</v>
      </c>
      <c r="BU83" s="14" t="n">
        <v>0</v>
      </c>
      <c r="BV83" s="14" t="n">
        <v>2832</v>
      </c>
      <c r="BW83" s="14" t="n">
        <v>0</v>
      </c>
      <c r="BX83" s="14" t="n">
        <v>25828</v>
      </c>
      <c r="BY83" s="14" t="n">
        <v>5539</v>
      </c>
      <c r="BZ83" s="14" t="n">
        <v>309</v>
      </c>
      <c r="CA83" s="14" t="n">
        <v>11291</v>
      </c>
      <c r="CB83" s="14" t="n">
        <v>0</v>
      </c>
      <c r="CC83" s="14" t="n">
        <v>0</v>
      </c>
      <c r="CD83" s="35" t="n">
        <v>45799</v>
      </c>
      <c r="CE83" s="14" t="n">
        <v>0</v>
      </c>
      <c r="CF83" s="14" t="n">
        <v>709</v>
      </c>
      <c r="CG83" s="14" t="n">
        <v>904</v>
      </c>
      <c r="CH83" s="14" t="n">
        <v>648</v>
      </c>
      <c r="CI83" s="14" t="n">
        <v>615</v>
      </c>
      <c r="CJ83" s="14" t="n">
        <v>0</v>
      </c>
      <c r="CK83" s="14" t="n">
        <v>588</v>
      </c>
      <c r="CL83" s="14" t="n">
        <v>0</v>
      </c>
      <c r="CM83" s="14" t="n">
        <v>0</v>
      </c>
      <c r="CN83" s="35" t="n">
        <v>3464</v>
      </c>
      <c r="CO83" s="14" t="n">
        <v>0</v>
      </c>
      <c r="CP83" s="14" t="n">
        <v>7457</v>
      </c>
      <c r="CQ83" s="14" t="n">
        <v>39367</v>
      </c>
      <c r="CR83" s="14" t="n">
        <v>14927</v>
      </c>
      <c r="CS83" s="14" t="n">
        <v>5291</v>
      </c>
      <c r="CT83" s="14" t="n">
        <v>10222</v>
      </c>
      <c r="CU83" s="14" t="n">
        <v>11001</v>
      </c>
      <c r="CV83" s="14" t="n">
        <v>0</v>
      </c>
      <c r="CW83" s="14" t="n">
        <v>0</v>
      </c>
      <c r="CX83" s="35" t="n">
        <v>88265</v>
      </c>
      <c r="CY83" s="14" t="n">
        <v>0</v>
      </c>
      <c r="CZ83" s="14" t="n">
        <v>2936</v>
      </c>
      <c r="DA83" s="14" t="n">
        <v>8460</v>
      </c>
      <c r="DB83" s="14" t="n">
        <v>6139</v>
      </c>
      <c r="DC83" s="14" t="n">
        <v>7147</v>
      </c>
      <c r="DD83" s="14" t="n">
        <v>7944</v>
      </c>
      <c r="DE83" s="14" t="n">
        <v>7953</v>
      </c>
      <c r="DF83" s="14" t="n">
        <v>527</v>
      </c>
      <c r="DG83" s="14" t="n">
        <v>0</v>
      </c>
      <c r="DH83" s="35" t="n">
        <v>41106</v>
      </c>
      <c r="DI83" s="14" t="n">
        <v>507</v>
      </c>
      <c r="DJ83" s="14" t="n">
        <v>0</v>
      </c>
      <c r="DK83" s="14" t="n">
        <v>0</v>
      </c>
      <c r="DL83" s="14" t="n">
        <v>3056</v>
      </c>
      <c r="DM83" s="14" t="n">
        <v>1400</v>
      </c>
      <c r="DN83" s="14" t="n">
        <v>911</v>
      </c>
      <c r="DO83" s="14" t="n">
        <v>0</v>
      </c>
      <c r="DP83" s="14" t="n">
        <v>6</v>
      </c>
      <c r="DQ83" s="14" t="n">
        <v>0</v>
      </c>
      <c r="DR83" s="35" t="n">
        <v>5880</v>
      </c>
      <c r="DS83" s="14" t="n">
        <v>12285</v>
      </c>
      <c r="DT83" s="14" t="n">
        <v>425</v>
      </c>
      <c r="DU83" s="14" t="n">
        <v>8644</v>
      </c>
      <c r="DV83" s="14" t="n">
        <v>1908</v>
      </c>
      <c r="DW83" s="14" t="n">
        <v>0</v>
      </c>
      <c r="DX83" s="14" t="n">
        <v>4229</v>
      </c>
      <c r="DY83" s="14" t="n">
        <v>0</v>
      </c>
      <c r="DZ83" s="14" t="n">
        <v>0</v>
      </c>
      <c r="EA83" s="14" t="n">
        <v>0</v>
      </c>
      <c r="EB83" s="35" t="n">
        <v>27491</v>
      </c>
      <c r="EC83" s="14" t="n">
        <v>11260</v>
      </c>
      <c r="ED83" s="14" t="n">
        <v>8663</v>
      </c>
      <c r="EE83" s="14" t="n">
        <v>17721</v>
      </c>
      <c r="EF83" s="14" t="n">
        <v>5543</v>
      </c>
      <c r="EG83" s="14" t="n">
        <v>0</v>
      </c>
      <c r="EH83" s="14" t="n">
        <v>5078</v>
      </c>
      <c r="EI83" s="14" t="n">
        <v>3718</v>
      </c>
      <c r="EJ83" s="14" t="n">
        <v>0</v>
      </c>
      <c r="EK83" s="14" t="n">
        <v>0</v>
      </c>
      <c r="EL83" s="35" t="n">
        <v>51983</v>
      </c>
      <c r="EM83" s="14" t="n">
        <v>1396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4" t="n">
        <v>0</v>
      </c>
      <c r="EV83" s="35" t="n">
        <v>1396</v>
      </c>
      <c r="EW83" s="14" t="n">
        <v>0</v>
      </c>
      <c r="EX83" s="14" t="n">
        <v>364</v>
      </c>
      <c r="EY83" s="14" t="n">
        <v>883</v>
      </c>
      <c r="EZ83" s="14" t="n">
        <v>3439</v>
      </c>
      <c r="FA83" s="14" t="n">
        <v>0</v>
      </c>
      <c r="FB83" s="14" t="n">
        <v>0</v>
      </c>
      <c r="FC83" s="14" t="n">
        <v>0</v>
      </c>
      <c r="FD83" s="14" t="n">
        <v>444</v>
      </c>
      <c r="FE83" s="14" t="n">
        <v>0</v>
      </c>
      <c r="FF83" s="35" t="n">
        <v>5130</v>
      </c>
      <c r="FG83" s="14" t="n">
        <v>0</v>
      </c>
      <c r="FH83" s="14" t="n">
        <v>0</v>
      </c>
      <c r="FI83" s="14" t="n">
        <v>5816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4" t="n">
        <v>0</v>
      </c>
      <c r="FP83" s="35" t="n">
        <v>5816</v>
      </c>
      <c r="FQ83" s="14" t="n">
        <v>0</v>
      </c>
      <c r="FR83" s="14" t="n">
        <v>985</v>
      </c>
      <c r="FS83" s="14" t="n">
        <v>6554</v>
      </c>
      <c r="FT83" s="14" t="n">
        <v>1980</v>
      </c>
      <c r="FU83" s="14" t="n">
        <v>1420</v>
      </c>
      <c r="FV83" s="14" t="n">
        <v>2754</v>
      </c>
      <c r="FW83" s="14" t="n">
        <v>4323</v>
      </c>
      <c r="FX83" s="14" t="n">
        <v>0</v>
      </c>
      <c r="FY83" s="14" t="n">
        <v>0</v>
      </c>
      <c r="FZ83" s="35" t="n">
        <v>18016</v>
      </c>
      <c r="GA83" s="14" t="n">
        <v>0</v>
      </c>
      <c r="GB83" s="14" t="n">
        <v>4990</v>
      </c>
      <c r="GC83" s="14" t="n">
        <v>19828</v>
      </c>
      <c r="GD83" s="14" t="n">
        <v>14689</v>
      </c>
      <c r="GE83" s="14" t="n">
        <v>9636</v>
      </c>
      <c r="GF83" s="14" t="n">
        <v>0</v>
      </c>
      <c r="GG83" s="14" t="n">
        <v>18287</v>
      </c>
      <c r="GH83" s="14" t="n">
        <v>0</v>
      </c>
      <c r="GI83" s="14" t="n">
        <v>0</v>
      </c>
      <c r="GJ83" s="35" t="n">
        <v>67430</v>
      </c>
      <c r="GK83" s="14" t="n">
        <v>0</v>
      </c>
      <c r="GL83" s="14" t="n">
        <v>0</v>
      </c>
      <c r="GM83" s="14" t="n">
        <v>1148</v>
      </c>
      <c r="GN83" s="14" t="n">
        <v>1160</v>
      </c>
      <c r="GO83" s="14" t="n">
        <v>11613</v>
      </c>
      <c r="GP83" s="14" t="n">
        <v>0</v>
      </c>
      <c r="GQ83" s="14" t="n">
        <v>0</v>
      </c>
      <c r="GR83" s="14" t="n">
        <v>0</v>
      </c>
      <c r="GS83" s="14" t="n">
        <v>0</v>
      </c>
      <c r="GT83" s="35" t="n">
        <v>13921</v>
      </c>
      <c r="GU83" s="14" t="n">
        <v>7811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4" t="n">
        <v>0</v>
      </c>
      <c r="HD83" s="35" t="n">
        <v>7811</v>
      </c>
      <c r="HE83" s="14" t="n">
        <v>0</v>
      </c>
      <c r="HF83" s="14" t="n">
        <v>6911</v>
      </c>
      <c r="HG83" s="14" t="n">
        <v>30993</v>
      </c>
      <c r="HH83" s="14" t="n">
        <v>21121</v>
      </c>
      <c r="HI83" s="14" t="n">
        <v>7008</v>
      </c>
      <c r="HJ83" s="14" t="n">
        <v>0</v>
      </c>
      <c r="HK83" s="14" t="n">
        <v>0</v>
      </c>
      <c r="HL83" s="14" t="n">
        <v>40406</v>
      </c>
      <c r="HM83" s="14" t="n">
        <v>0</v>
      </c>
      <c r="HN83" s="35" t="n">
        <v>106439</v>
      </c>
      <c r="HO83" s="14" t="n">
        <v>0</v>
      </c>
      <c r="HP83" s="14" t="n">
        <v>0</v>
      </c>
      <c r="HQ83" s="14" t="n">
        <v>0</v>
      </c>
      <c r="HR83" s="14" t="n">
        <v>0</v>
      </c>
      <c r="HS83" s="14" t="n">
        <v>45777</v>
      </c>
      <c r="HT83" s="14" t="n">
        <v>0</v>
      </c>
      <c r="HU83" s="14" t="n">
        <v>0</v>
      </c>
      <c r="HV83" s="14" t="n">
        <v>9960</v>
      </c>
      <c r="HW83" s="14" t="n">
        <v>0</v>
      </c>
      <c r="HX83" s="35" t="n">
        <v>55737</v>
      </c>
      <c r="HY83" s="14" t="n">
        <v>65717</v>
      </c>
      <c r="HZ83" s="14" t="n">
        <v>545</v>
      </c>
      <c r="IA83" s="14" t="n">
        <v>1995</v>
      </c>
      <c r="IB83" s="14" t="n">
        <v>2314</v>
      </c>
      <c r="IC83" s="14" t="n">
        <v>0</v>
      </c>
      <c r="ID83" s="14" t="n">
        <v>1701</v>
      </c>
      <c r="IE83" s="14" t="n">
        <v>779</v>
      </c>
      <c r="IF83" s="14" t="n">
        <v>0</v>
      </c>
      <c r="IG83" s="14" t="n">
        <v>0</v>
      </c>
      <c r="IH83" s="36" t="n">
        <v>73051</v>
      </c>
      <c r="IJ83" s="3"/>
      <c r="IR83" s="1"/>
    </row>
    <row r="84" s="4" customFormat="true" ht="12.75" hidden="false" customHeight="false" outlineLevel="0" collapsed="false">
      <c r="A84" s="19" t="n">
        <v>54</v>
      </c>
      <c r="B84" s="50" t="s">
        <v>308</v>
      </c>
      <c r="C84" s="21" t="n">
        <v>140377</v>
      </c>
      <c r="D84" s="21" t="n">
        <v>0</v>
      </c>
      <c r="E84" s="21" t="n">
        <v>0</v>
      </c>
      <c r="F84" s="21" t="n">
        <v>6548</v>
      </c>
      <c r="G84" s="21" t="n">
        <v>41329</v>
      </c>
      <c r="H84" s="21" t="n">
        <v>0</v>
      </c>
      <c r="I84" s="21" t="n">
        <v>12326</v>
      </c>
      <c r="J84" s="21" t="n">
        <v>0</v>
      </c>
      <c r="K84" s="21" t="n">
        <v>0</v>
      </c>
      <c r="L84" s="35" t="n">
        <v>200580</v>
      </c>
      <c r="M84" s="21" t="n">
        <v>33143</v>
      </c>
      <c r="N84" s="21" t="n">
        <v>3081</v>
      </c>
      <c r="O84" s="21" t="n">
        <v>0</v>
      </c>
      <c r="P84" s="21" t="n">
        <v>0</v>
      </c>
      <c r="Q84" s="21" t="n">
        <v>152015</v>
      </c>
      <c r="R84" s="21" t="n">
        <v>0</v>
      </c>
      <c r="S84" s="21" t="n">
        <v>10823</v>
      </c>
      <c r="T84" s="21" t="n">
        <v>0</v>
      </c>
      <c r="U84" s="21" t="n">
        <v>0</v>
      </c>
      <c r="V84" s="35" t="n">
        <v>199062</v>
      </c>
      <c r="W84" s="21" t="n">
        <v>204406</v>
      </c>
      <c r="X84" s="21" t="n">
        <v>0</v>
      </c>
      <c r="Y84" s="21" t="n">
        <v>0</v>
      </c>
      <c r="Z84" s="21" t="n">
        <v>0</v>
      </c>
      <c r="AA84" s="21" t="n">
        <v>67745</v>
      </c>
      <c r="AB84" s="21" t="n">
        <v>0</v>
      </c>
      <c r="AC84" s="21" t="n">
        <v>0</v>
      </c>
      <c r="AD84" s="21" t="n">
        <v>22182</v>
      </c>
      <c r="AE84" s="21" t="n">
        <v>0</v>
      </c>
      <c r="AF84" s="35" t="n">
        <v>294333</v>
      </c>
      <c r="AG84" s="21" t="n">
        <v>63400</v>
      </c>
      <c r="AH84" s="21" t="n">
        <v>2237</v>
      </c>
      <c r="AI84" s="21" t="n">
        <v>4402</v>
      </c>
      <c r="AJ84" s="21" t="n">
        <v>6609</v>
      </c>
      <c r="AK84" s="21" t="n">
        <v>2084</v>
      </c>
      <c r="AL84" s="21" t="n">
        <v>7584</v>
      </c>
      <c r="AM84" s="21" t="n">
        <v>3208</v>
      </c>
      <c r="AN84" s="21" t="n">
        <v>0</v>
      </c>
      <c r="AO84" s="21" t="n">
        <v>0</v>
      </c>
      <c r="AP84" s="35" t="n">
        <v>89524</v>
      </c>
      <c r="AQ84" s="21" t="n">
        <v>33012</v>
      </c>
      <c r="AR84" s="21" t="n">
        <v>0</v>
      </c>
      <c r="AS84" s="21" t="n">
        <v>2226</v>
      </c>
      <c r="AT84" s="21" t="n">
        <v>2403</v>
      </c>
      <c r="AU84" s="21" t="n">
        <v>2639</v>
      </c>
      <c r="AV84" s="21" t="n">
        <v>0</v>
      </c>
      <c r="AW84" s="21" t="n">
        <v>0</v>
      </c>
      <c r="AX84" s="21" t="n">
        <v>542</v>
      </c>
      <c r="AY84" s="21" t="n">
        <v>0</v>
      </c>
      <c r="AZ84" s="35" t="n">
        <v>40822</v>
      </c>
      <c r="BA84" s="21" t="n">
        <v>19173</v>
      </c>
      <c r="BB84" s="21" t="n">
        <v>12</v>
      </c>
      <c r="BC84" s="21" t="n">
        <v>234</v>
      </c>
      <c r="BD84" s="21" t="n">
        <v>771</v>
      </c>
      <c r="BE84" s="21" t="n">
        <v>16243</v>
      </c>
      <c r="BF84" s="21" t="n">
        <v>0</v>
      </c>
      <c r="BG84" s="21" t="n">
        <v>48</v>
      </c>
      <c r="BH84" s="21" t="n">
        <v>0</v>
      </c>
      <c r="BI84" s="21" t="n">
        <v>0</v>
      </c>
      <c r="BJ84" s="35" t="n">
        <v>36481</v>
      </c>
      <c r="BK84" s="21" t="n">
        <v>59641</v>
      </c>
      <c r="BL84" s="21" t="n">
        <v>1742</v>
      </c>
      <c r="BM84" s="21" t="n">
        <v>8</v>
      </c>
      <c r="BN84" s="21" t="n">
        <v>1698</v>
      </c>
      <c r="BO84" s="21" t="n">
        <v>2035</v>
      </c>
      <c r="BP84" s="21" t="n">
        <v>360</v>
      </c>
      <c r="BQ84" s="21" t="n">
        <v>5784</v>
      </c>
      <c r="BR84" s="21" t="n">
        <v>0</v>
      </c>
      <c r="BS84" s="21" t="n">
        <v>0</v>
      </c>
      <c r="BT84" s="35" t="n">
        <v>71268</v>
      </c>
      <c r="BU84" s="21" t="n">
        <v>350646</v>
      </c>
      <c r="BV84" s="21" t="n">
        <v>12820</v>
      </c>
      <c r="BW84" s="21" t="n">
        <v>7928</v>
      </c>
      <c r="BX84" s="21" t="n">
        <v>50614</v>
      </c>
      <c r="BY84" s="21" t="n">
        <v>7239</v>
      </c>
      <c r="BZ84" s="21" t="n">
        <v>18531</v>
      </c>
      <c r="CA84" s="21" t="n">
        <v>11291</v>
      </c>
      <c r="CB84" s="21" t="n">
        <v>0</v>
      </c>
      <c r="CC84" s="21" t="n">
        <v>0</v>
      </c>
      <c r="CD84" s="35" t="n">
        <v>459069</v>
      </c>
      <c r="CE84" s="21" t="n">
        <v>18059</v>
      </c>
      <c r="CF84" s="21" t="n">
        <v>1401</v>
      </c>
      <c r="CG84" s="21" t="n">
        <v>905</v>
      </c>
      <c r="CH84" s="21" t="n">
        <v>735</v>
      </c>
      <c r="CI84" s="21" t="n">
        <v>615</v>
      </c>
      <c r="CJ84" s="21" t="n">
        <v>4003</v>
      </c>
      <c r="CK84" s="21" t="n">
        <v>588</v>
      </c>
      <c r="CL84" s="21" t="n">
        <v>0</v>
      </c>
      <c r="CM84" s="21" t="n">
        <v>0</v>
      </c>
      <c r="CN84" s="35" t="n">
        <v>26306</v>
      </c>
      <c r="CO84" s="21" t="n">
        <v>211912</v>
      </c>
      <c r="CP84" s="21" t="n">
        <v>7529</v>
      </c>
      <c r="CQ84" s="21" t="n">
        <v>41773</v>
      </c>
      <c r="CR84" s="21" t="n">
        <v>40449</v>
      </c>
      <c r="CS84" s="21" t="n">
        <v>5311</v>
      </c>
      <c r="CT84" s="21" t="n">
        <v>47106</v>
      </c>
      <c r="CU84" s="21" t="n">
        <v>11351</v>
      </c>
      <c r="CV84" s="21" t="n">
        <v>0</v>
      </c>
      <c r="CW84" s="21" t="n">
        <v>0</v>
      </c>
      <c r="CX84" s="35" t="n">
        <v>365431</v>
      </c>
      <c r="CY84" s="21" t="n">
        <v>202557</v>
      </c>
      <c r="CZ84" s="21" t="n">
        <v>4628</v>
      </c>
      <c r="DA84" s="21" t="n">
        <v>8582</v>
      </c>
      <c r="DB84" s="21" t="n">
        <v>7592</v>
      </c>
      <c r="DC84" s="21" t="n">
        <v>7652</v>
      </c>
      <c r="DD84" s="21" t="n">
        <v>14231</v>
      </c>
      <c r="DE84" s="21" t="n">
        <v>7961</v>
      </c>
      <c r="DF84" s="21" t="n">
        <v>527</v>
      </c>
      <c r="DG84" s="21" t="n">
        <v>0</v>
      </c>
      <c r="DH84" s="35" t="n">
        <v>253730</v>
      </c>
      <c r="DI84" s="21" t="n">
        <v>7918</v>
      </c>
      <c r="DJ84" s="21" t="n">
        <v>0</v>
      </c>
      <c r="DK84" s="21" t="n">
        <v>0</v>
      </c>
      <c r="DL84" s="21" t="n">
        <v>3064</v>
      </c>
      <c r="DM84" s="21" t="n">
        <v>1401</v>
      </c>
      <c r="DN84" s="21" t="n">
        <v>1006</v>
      </c>
      <c r="DO84" s="21" t="n">
        <v>0</v>
      </c>
      <c r="DP84" s="21" t="n">
        <v>6</v>
      </c>
      <c r="DQ84" s="21" t="n">
        <v>0</v>
      </c>
      <c r="DR84" s="35" t="n">
        <v>13395</v>
      </c>
      <c r="DS84" s="21" t="n">
        <v>35237</v>
      </c>
      <c r="DT84" s="21" t="n">
        <v>1588</v>
      </c>
      <c r="DU84" s="21" t="n">
        <v>9118</v>
      </c>
      <c r="DV84" s="21" t="n">
        <v>1924</v>
      </c>
      <c r="DW84" s="21" t="n">
        <v>259</v>
      </c>
      <c r="DX84" s="21" t="n">
        <v>16935</v>
      </c>
      <c r="DY84" s="21" t="n">
        <v>0</v>
      </c>
      <c r="DZ84" s="21" t="n">
        <v>0</v>
      </c>
      <c r="EA84" s="21" t="n">
        <v>0</v>
      </c>
      <c r="EB84" s="35" t="n">
        <v>65061</v>
      </c>
      <c r="EC84" s="21" t="n">
        <v>171272</v>
      </c>
      <c r="ED84" s="21" t="n">
        <v>24572</v>
      </c>
      <c r="EE84" s="21" t="n">
        <v>17970</v>
      </c>
      <c r="EF84" s="21" t="n">
        <v>6461</v>
      </c>
      <c r="EG84" s="21" t="n">
        <v>70939</v>
      </c>
      <c r="EH84" s="21" t="n">
        <v>16157</v>
      </c>
      <c r="EI84" s="21" t="n">
        <v>4297</v>
      </c>
      <c r="EJ84" s="21" t="n">
        <v>0</v>
      </c>
      <c r="EK84" s="21" t="n">
        <v>0</v>
      </c>
      <c r="EL84" s="35" t="n">
        <v>311668</v>
      </c>
      <c r="EM84" s="21" t="n">
        <v>6345</v>
      </c>
      <c r="EN84" s="21" t="n">
        <v>0</v>
      </c>
      <c r="EO84" s="21" t="n">
        <v>0</v>
      </c>
      <c r="EP84" s="21" t="n">
        <v>297</v>
      </c>
      <c r="EQ84" s="21" t="n">
        <v>1195</v>
      </c>
      <c r="ER84" s="21" t="n">
        <v>0</v>
      </c>
      <c r="ES84" s="21" t="n">
        <v>0</v>
      </c>
      <c r="ET84" s="21" t="n">
        <v>0</v>
      </c>
      <c r="EU84" s="21" t="n">
        <v>0</v>
      </c>
      <c r="EV84" s="35" t="n">
        <v>7837</v>
      </c>
      <c r="EW84" s="21" t="n">
        <v>182172</v>
      </c>
      <c r="EX84" s="21" t="n">
        <v>364</v>
      </c>
      <c r="EY84" s="21" t="n">
        <v>883</v>
      </c>
      <c r="EZ84" s="21" t="n">
        <v>3439</v>
      </c>
      <c r="FA84" s="21" t="n">
        <v>0</v>
      </c>
      <c r="FB84" s="21" t="n">
        <v>0</v>
      </c>
      <c r="FC84" s="21" t="n">
        <v>0</v>
      </c>
      <c r="FD84" s="21" t="n">
        <v>444</v>
      </c>
      <c r="FE84" s="21" t="n">
        <v>0</v>
      </c>
      <c r="FF84" s="35" t="n">
        <v>187302</v>
      </c>
      <c r="FG84" s="21" t="n">
        <v>320146</v>
      </c>
      <c r="FH84" s="21" t="n">
        <v>0</v>
      </c>
      <c r="FI84" s="21" t="n">
        <v>5816</v>
      </c>
      <c r="FJ84" s="21" t="n">
        <v>6872</v>
      </c>
      <c r="FK84" s="21" t="n">
        <v>0</v>
      </c>
      <c r="FL84" s="21" t="n">
        <v>0</v>
      </c>
      <c r="FM84" s="21" t="n">
        <v>0</v>
      </c>
      <c r="FN84" s="21" t="n">
        <v>0</v>
      </c>
      <c r="FO84" s="21" t="n">
        <v>0</v>
      </c>
      <c r="FP84" s="35" t="n">
        <v>332834</v>
      </c>
      <c r="FQ84" s="21" t="n">
        <v>33875</v>
      </c>
      <c r="FR84" s="21" t="n">
        <v>997</v>
      </c>
      <c r="FS84" s="21" t="n">
        <v>7114</v>
      </c>
      <c r="FT84" s="21" t="n">
        <v>2815</v>
      </c>
      <c r="FU84" s="21" t="n">
        <v>1470</v>
      </c>
      <c r="FV84" s="21" t="n">
        <v>7318</v>
      </c>
      <c r="FW84" s="21" t="n">
        <v>4325</v>
      </c>
      <c r="FX84" s="21" t="n">
        <v>0</v>
      </c>
      <c r="FY84" s="21" t="n">
        <v>0</v>
      </c>
      <c r="FZ84" s="35" t="n">
        <v>57914</v>
      </c>
      <c r="GA84" s="21" t="n">
        <v>133168</v>
      </c>
      <c r="GB84" s="21" t="n">
        <v>9090</v>
      </c>
      <c r="GC84" s="21" t="n">
        <v>22542</v>
      </c>
      <c r="GD84" s="21" t="n">
        <v>15734</v>
      </c>
      <c r="GE84" s="21" t="n">
        <v>11355</v>
      </c>
      <c r="GF84" s="21" t="n">
        <v>0</v>
      </c>
      <c r="GG84" s="21" t="n">
        <v>22881</v>
      </c>
      <c r="GH84" s="21" t="n">
        <v>0</v>
      </c>
      <c r="GI84" s="21" t="n">
        <v>28810</v>
      </c>
      <c r="GJ84" s="35" t="n">
        <v>243580</v>
      </c>
      <c r="GK84" s="21" t="n">
        <v>40139</v>
      </c>
      <c r="GL84" s="21" t="n">
        <v>2187</v>
      </c>
      <c r="GM84" s="21" t="n">
        <v>1153</v>
      </c>
      <c r="GN84" s="21" t="n">
        <v>1200</v>
      </c>
      <c r="GO84" s="21" t="n">
        <v>17415</v>
      </c>
      <c r="GP84" s="21" t="n">
        <v>4508</v>
      </c>
      <c r="GQ84" s="21" t="n">
        <v>0</v>
      </c>
      <c r="GR84" s="21" t="n">
        <v>0</v>
      </c>
      <c r="GS84" s="21" t="n">
        <v>0</v>
      </c>
      <c r="GT84" s="35" t="n">
        <v>66602</v>
      </c>
      <c r="GU84" s="21" t="n">
        <v>32045</v>
      </c>
      <c r="GV84" s="21" t="n">
        <v>0</v>
      </c>
      <c r="GW84" s="21" t="n">
        <v>0</v>
      </c>
      <c r="GX84" s="21" t="n">
        <v>0</v>
      </c>
      <c r="GY84" s="21" t="n">
        <v>1503</v>
      </c>
      <c r="GZ84" s="21" t="n">
        <v>0</v>
      </c>
      <c r="HA84" s="21" t="n">
        <v>0</v>
      </c>
      <c r="HB84" s="21" t="n">
        <v>0</v>
      </c>
      <c r="HC84" s="21" t="n">
        <v>0</v>
      </c>
      <c r="HD84" s="35" t="n">
        <v>33548</v>
      </c>
      <c r="HE84" s="21" t="n">
        <v>423693</v>
      </c>
      <c r="HF84" s="21" t="n">
        <v>7978</v>
      </c>
      <c r="HG84" s="21" t="n">
        <v>31358</v>
      </c>
      <c r="HH84" s="21" t="n">
        <v>22960</v>
      </c>
      <c r="HI84" s="21" t="n">
        <v>21585</v>
      </c>
      <c r="HJ84" s="21" t="n">
        <v>0</v>
      </c>
      <c r="HK84" s="21" t="n">
        <v>0</v>
      </c>
      <c r="HL84" s="21" t="n">
        <v>44324</v>
      </c>
      <c r="HM84" s="21" t="n">
        <v>0</v>
      </c>
      <c r="HN84" s="35" t="n">
        <v>551898</v>
      </c>
      <c r="HO84" s="21" t="n">
        <v>138210</v>
      </c>
      <c r="HP84" s="21" t="n">
        <v>0</v>
      </c>
      <c r="HQ84" s="21" t="n">
        <v>0</v>
      </c>
      <c r="HR84" s="21" t="n">
        <v>0</v>
      </c>
      <c r="HS84" s="21" t="n">
        <v>45793</v>
      </c>
      <c r="HT84" s="21" t="n">
        <v>0</v>
      </c>
      <c r="HU84" s="21" t="n">
        <v>0</v>
      </c>
      <c r="HV84" s="21" t="n">
        <v>9960</v>
      </c>
      <c r="HW84" s="21" t="n">
        <v>0</v>
      </c>
      <c r="HX84" s="35" t="n">
        <v>193963</v>
      </c>
      <c r="HY84" s="21" t="n">
        <v>107813</v>
      </c>
      <c r="HZ84" s="21" t="n">
        <v>545</v>
      </c>
      <c r="IA84" s="21" t="n">
        <v>1996</v>
      </c>
      <c r="IB84" s="21" t="n">
        <v>2778</v>
      </c>
      <c r="IC84" s="21" t="n">
        <v>0</v>
      </c>
      <c r="ID84" s="21" t="n">
        <v>3556</v>
      </c>
      <c r="IE84" s="21" t="n">
        <v>779</v>
      </c>
      <c r="IF84" s="21" t="n">
        <v>0</v>
      </c>
      <c r="IG84" s="21" t="n">
        <v>0</v>
      </c>
      <c r="IH84" s="36" t="n">
        <v>117467</v>
      </c>
      <c r="IJ84" s="31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  <c r="IR85" s="44"/>
      <c r="IS85" s="44"/>
      <c r="IT85" s="44"/>
      <c r="IU85" s="44"/>
      <c r="IV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  <c r="IR86" s="44"/>
      <c r="IS86" s="44"/>
      <c r="IT86" s="44"/>
      <c r="IU86" s="44"/>
      <c r="IV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4"/>
      <c r="GA87" s="44"/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  <c r="IQ87" s="44"/>
      <c r="IR87" s="44"/>
      <c r="IT87" s="3"/>
    </row>
    <row r="90" customFormat="false" ht="40.5" hidden="false" customHeight="true" outlineLevel="0" collapsed="false">
      <c r="A90" s="8"/>
      <c r="B90" s="32" t="s">
        <v>233</v>
      </c>
      <c r="C90" s="7" t="s">
        <v>25</v>
      </c>
      <c r="D90" s="7" t="s">
        <v>25</v>
      </c>
      <c r="E90" s="7" t="s">
        <v>25</v>
      </c>
      <c r="F90" s="7" t="s">
        <v>25</v>
      </c>
      <c r="G90" s="7" t="s">
        <v>25</v>
      </c>
      <c r="H90" s="7" t="s">
        <v>25</v>
      </c>
      <c r="I90" s="7" t="s">
        <v>25</v>
      </c>
      <c r="J90" s="7" t="s">
        <v>25</v>
      </c>
      <c r="K90" s="7" t="s">
        <v>25</v>
      </c>
      <c r="L90" s="7" t="s">
        <v>25</v>
      </c>
      <c r="M90" s="7" t="s">
        <v>309</v>
      </c>
    </row>
    <row r="91" customFormat="false" ht="12.75" hidden="false" customHeight="false" outlineLevel="0" collapsed="false">
      <c r="A91" s="8"/>
      <c r="B91" s="32"/>
      <c r="C91" s="7" t="s">
        <v>27</v>
      </c>
      <c r="D91" s="7" t="s">
        <v>27</v>
      </c>
      <c r="E91" s="7" t="s">
        <v>27</v>
      </c>
      <c r="F91" s="7" t="s">
        <v>27</v>
      </c>
      <c r="G91" s="7" t="s">
        <v>27</v>
      </c>
      <c r="H91" s="7" t="s">
        <v>27</v>
      </c>
      <c r="I91" s="7" t="s">
        <v>27</v>
      </c>
      <c r="J91" s="7" t="s">
        <v>27</v>
      </c>
      <c r="K91" s="7" t="s">
        <v>27</v>
      </c>
      <c r="L91" s="7" t="s">
        <v>27</v>
      </c>
      <c r="M91" s="7" t="s">
        <v>27</v>
      </c>
    </row>
    <row r="92" customFormat="false" ht="51" hidden="false" customHeight="false" outlineLevel="0" collapsed="false">
      <c r="A92" s="8"/>
      <c r="B92" s="32"/>
      <c r="C92" s="7" t="s">
        <v>234</v>
      </c>
      <c r="D92" s="7" t="s">
        <v>235</v>
      </c>
      <c r="E92" s="7" t="s">
        <v>236</v>
      </c>
      <c r="F92" s="7" t="s">
        <v>237</v>
      </c>
      <c r="G92" s="7" t="s">
        <v>238</v>
      </c>
      <c r="H92" s="7" t="s">
        <v>239</v>
      </c>
      <c r="I92" s="7" t="s">
        <v>240</v>
      </c>
      <c r="J92" s="7" t="s">
        <v>241</v>
      </c>
      <c r="K92" s="7" t="s">
        <v>242</v>
      </c>
      <c r="L92" s="7" t="s">
        <v>243</v>
      </c>
      <c r="M92" s="7" t="s">
        <v>310</v>
      </c>
    </row>
    <row r="93" s="28" customFormat="true" ht="12.75" hidden="false" customHeight="false" outlineLevel="0" collapsed="false">
      <c r="A93" s="19" t="n">
        <v>22</v>
      </c>
      <c r="B93" s="34" t="s">
        <v>244</v>
      </c>
      <c r="C93" s="14" t="n">
        <v>9636</v>
      </c>
      <c r="D93" s="14" t="n">
        <v>729</v>
      </c>
      <c r="E93" s="14" t="n">
        <v>0</v>
      </c>
      <c r="F93" s="14" t="n">
        <v>2178</v>
      </c>
      <c r="G93" s="14" t="n">
        <v>0</v>
      </c>
      <c r="H93" s="14" t="n">
        <v>1686</v>
      </c>
      <c r="I93" s="14" t="n">
        <v>321</v>
      </c>
      <c r="J93" s="14" t="n">
        <v>0</v>
      </c>
      <c r="K93" s="14" t="n">
        <v>0</v>
      </c>
      <c r="L93" s="21" t="n">
        <v>14550</v>
      </c>
      <c r="M93" s="36" t="n">
        <f aca="false">SUM(L93+L6+V6+AF6+AP6+AZ6+BJ6+BT6+CD6+CN6+CX6+DH6+DR6+EB6+EL6+EV6+FF6+FP6+FZ6+GJ6+GT6+HD6+HN6+HX6+IH6)</f>
        <v>977127</v>
      </c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  <c r="FK93" s="44"/>
      <c r="FL93" s="44"/>
      <c r="FM93" s="44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  <c r="IR93" s="44"/>
    </row>
    <row r="94" s="28" customFormat="true" ht="12.75" hidden="false" customHeight="false" outlineLevel="0" collapsed="false">
      <c r="A94" s="19" t="n">
        <v>23</v>
      </c>
      <c r="B94" s="34" t="s">
        <v>245</v>
      </c>
      <c r="C94" s="14" t="n">
        <v>1136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21" t="n">
        <v>1136</v>
      </c>
      <c r="M94" s="36" t="n">
        <f aca="false">SUM(L94+L7+V7+AF7+AP7+AZ7+BJ7+BT7+CD7+CN7+CX7+DH7+DR7+EB7+EL7+EV7+FF7+FP7+FZ7+GJ7+GT7+HD7+HN7+HX7+IH7)</f>
        <v>167752</v>
      </c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44"/>
      <c r="GY94" s="44"/>
      <c r="GZ94" s="44"/>
      <c r="HA94" s="44"/>
      <c r="HB94" s="44"/>
      <c r="HC94" s="44"/>
      <c r="HD94" s="44"/>
      <c r="HE94" s="44"/>
      <c r="HF94" s="44"/>
      <c r="HG94" s="44"/>
      <c r="HH94" s="44"/>
      <c r="HI94" s="44"/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  <c r="IE94" s="44"/>
      <c r="IF94" s="44"/>
      <c r="IG94" s="44"/>
      <c r="IH94" s="44"/>
      <c r="II94" s="44"/>
      <c r="IJ94" s="44"/>
      <c r="IK94" s="44"/>
      <c r="IL94" s="44"/>
      <c r="IM94" s="44"/>
      <c r="IN94" s="44"/>
      <c r="IO94" s="44"/>
      <c r="IP94" s="44"/>
      <c r="IQ94" s="44"/>
      <c r="IR94" s="44"/>
    </row>
    <row r="95" s="28" customFormat="true" ht="12.75" hidden="false" customHeight="false" outlineLevel="0" collapsed="false">
      <c r="A95" s="19" t="n">
        <v>24</v>
      </c>
      <c r="B95" s="34" t="s">
        <v>246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21" t="n">
        <v>0</v>
      </c>
      <c r="M95" s="36" t="n">
        <f aca="false">SUM(L95+L8+V8+AF8+AP8+AZ8+BJ8+BT8+CD8+CN8+CX8+DH8+DR8+EB8+EL8+EV8+FF8+FP8+FZ8+GJ8+GT8+HD8+HN8+HX8+IH8)</f>
        <v>0</v>
      </c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44"/>
      <c r="GY95" s="44"/>
      <c r="GZ95" s="44"/>
      <c r="HA95" s="44"/>
      <c r="HB95" s="44"/>
      <c r="HC95" s="44"/>
      <c r="HD95" s="44"/>
      <c r="HE95" s="44"/>
      <c r="HF95" s="44"/>
      <c r="HG95" s="44"/>
      <c r="HH95" s="44"/>
      <c r="HI95" s="44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  <c r="IE95" s="44"/>
      <c r="IF95" s="44"/>
      <c r="IG95" s="44"/>
      <c r="IH95" s="44"/>
      <c r="II95" s="44"/>
      <c r="IJ95" s="44"/>
      <c r="IK95" s="44"/>
      <c r="IL95" s="44"/>
      <c r="IM95" s="44"/>
      <c r="IN95" s="44"/>
      <c r="IO95" s="44"/>
      <c r="IP95" s="44"/>
      <c r="IQ95" s="44"/>
      <c r="IR95" s="44"/>
    </row>
    <row r="96" s="28" customFormat="true" ht="12.75" hidden="false" customHeight="false" outlineLevel="0" collapsed="false">
      <c r="A96" s="19" t="n">
        <v>25</v>
      </c>
      <c r="B96" s="34" t="s">
        <v>247</v>
      </c>
      <c r="C96" s="14" t="n">
        <v>2533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21" t="n">
        <v>2533</v>
      </c>
      <c r="M96" s="36" t="n">
        <f aca="false">SUM(L96+L9+V9+AF9+AP9+AZ9+BJ9+BT9+CD9+CN9+CX9+DH9+DR9+EB9+EL9+EV9+FF9+FP9+FZ9+GJ9+GT9+HD9+HN9+HX9+IH9)</f>
        <v>80648</v>
      </c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  <c r="IE96" s="44"/>
      <c r="IF96" s="44"/>
      <c r="IG96" s="44"/>
      <c r="IH96" s="44"/>
      <c r="II96" s="44"/>
      <c r="IJ96" s="44"/>
      <c r="IK96" s="44"/>
      <c r="IL96" s="44"/>
      <c r="IM96" s="44"/>
      <c r="IN96" s="44"/>
      <c r="IO96" s="44"/>
      <c r="IP96" s="44"/>
      <c r="IQ96" s="44"/>
      <c r="IR96" s="44"/>
    </row>
    <row r="97" s="28" customFormat="true" ht="12.75" hidden="false" customHeight="false" outlineLevel="0" collapsed="false">
      <c r="A97" s="19" t="n">
        <v>26</v>
      </c>
      <c r="B97" s="34" t="s">
        <v>248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21" t="n">
        <v>0</v>
      </c>
      <c r="M97" s="36" t="n">
        <f aca="false">SUM(L97+L10+V10+AF10+AP10+AZ10+BJ10+BT10+CD10+CN10+CX10+DH10+DR10+EB10+EL10+EV10+FF10+FP10+FZ10+GJ10+GT10+HD10+HN10+HX10+IH10)</f>
        <v>426</v>
      </c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  <c r="FF97" s="44"/>
      <c r="FG97" s="44"/>
      <c r="FH97" s="44"/>
      <c r="FI97" s="44"/>
      <c r="FJ97" s="44"/>
      <c r="FK97" s="44"/>
      <c r="FL97" s="44"/>
      <c r="FM97" s="44"/>
      <c r="FN97" s="44"/>
      <c r="FO97" s="44"/>
      <c r="FP97" s="44"/>
      <c r="FQ97" s="44"/>
      <c r="FR97" s="44"/>
      <c r="FS97" s="44"/>
      <c r="FT97" s="44"/>
      <c r="FU97" s="44"/>
      <c r="FV97" s="44"/>
      <c r="FW97" s="44"/>
      <c r="FX97" s="44"/>
      <c r="FY97" s="44"/>
      <c r="FZ97" s="44"/>
      <c r="GA97" s="44"/>
      <c r="GB97" s="44"/>
      <c r="GC97" s="44"/>
      <c r="GD97" s="44"/>
      <c r="GE97" s="44"/>
      <c r="GF97" s="44"/>
      <c r="GG97" s="44"/>
      <c r="GH97" s="44"/>
      <c r="GI97" s="44"/>
      <c r="GJ97" s="44"/>
      <c r="GK97" s="44"/>
      <c r="GL97" s="44"/>
      <c r="GM97" s="44"/>
      <c r="GN97" s="44"/>
      <c r="GO97" s="44"/>
      <c r="GP97" s="44"/>
      <c r="GQ97" s="44"/>
      <c r="GR97" s="44"/>
      <c r="GS97" s="44"/>
      <c r="GT97" s="44"/>
      <c r="GU97" s="44"/>
      <c r="GV97" s="44"/>
      <c r="GW97" s="44"/>
      <c r="GX97" s="44"/>
      <c r="GY97" s="44"/>
      <c r="GZ97" s="44"/>
      <c r="HA97" s="44"/>
      <c r="HB97" s="44"/>
      <c r="HC97" s="44"/>
      <c r="HD97" s="44"/>
      <c r="HE97" s="44"/>
      <c r="HF97" s="44"/>
      <c r="HG97" s="44"/>
      <c r="HH97" s="44"/>
      <c r="HI97" s="44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44"/>
      <c r="HX97" s="44"/>
      <c r="HY97" s="44"/>
      <c r="HZ97" s="44"/>
      <c r="IA97" s="44"/>
      <c r="IB97" s="44"/>
      <c r="IC97" s="44"/>
      <c r="ID97" s="44"/>
      <c r="IE97" s="44"/>
      <c r="IF97" s="44"/>
      <c r="IG97" s="44"/>
      <c r="IH97" s="44"/>
      <c r="II97" s="44"/>
      <c r="IJ97" s="44"/>
      <c r="IK97" s="44"/>
      <c r="IL97" s="44"/>
      <c r="IM97" s="44"/>
      <c r="IN97" s="44"/>
      <c r="IO97" s="44"/>
      <c r="IP97" s="44"/>
      <c r="IQ97" s="44"/>
      <c r="IR97" s="44"/>
    </row>
    <row r="98" s="28" customFormat="true" ht="12.75" hidden="false" customHeight="false" outlineLevel="0" collapsed="false">
      <c r="A98" s="19" t="n">
        <v>27</v>
      </c>
      <c r="B98" s="34" t="s">
        <v>249</v>
      </c>
      <c r="C98" s="14" t="n">
        <v>400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21" t="n">
        <v>4000</v>
      </c>
      <c r="M98" s="36" t="n">
        <f aca="false">SUM(L98+L11+V11+AF11+AP11+AZ11+BJ11+BT11+CD11+CN11+CX11+DH11+DR11+EB11+EL11+EV11+FF11+FP11+FZ11+GJ11+GT11+HD11+HN11+HX11+IH11)</f>
        <v>73879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4"/>
      <c r="GK98" s="44"/>
      <c r="GL98" s="44"/>
      <c r="GM98" s="44"/>
      <c r="GN98" s="44"/>
      <c r="GO98" s="44"/>
      <c r="GP98" s="44"/>
      <c r="GQ98" s="44"/>
      <c r="GR98" s="44"/>
      <c r="GS98" s="44"/>
      <c r="GT98" s="44"/>
      <c r="GU98" s="44"/>
      <c r="GV98" s="44"/>
      <c r="GW98" s="44"/>
      <c r="GX98" s="44"/>
      <c r="GY98" s="44"/>
      <c r="GZ98" s="44"/>
      <c r="HA98" s="44"/>
      <c r="HB98" s="44"/>
      <c r="HC98" s="44"/>
      <c r="HD98" s="44"/>
      <c r="HE98" s="44"/>
      <c r="HF98" s="44"/>
      <c r="HG98" s="44"/>
      <c r="HH98" s="44"/>
      <c r="HI98" s="44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  <c r="IE98" s="44"/>
      <c r="IF98" s="44"/>
      <c r="IG98" s="44"/>
      <c r="IH98" s="44"/>
      <c r="II98" s="44"/>
      <c r="IJ98" s="44"/>
      <c r="IK98" s="44"/>
      <c r="IL98" s="44"/>
      <c r="IM98" s="44"/>
      <c r="IN98" s="44"/>
      <c r="IO98" s="44"/>
      <c r="IP98" s="44"/>
      <c r="IQ98" s="44"/>
      <c r="IR98" s="44"/>
    </row>
    <row r="99" s="28" customFormat="true" ht="12.75" hidden="false" customHeight="false" outlineLevel="0" collapsed="false">
      <c r="A99" s="19" t="n">
        <v>28</v>
      </c>
      <c r="B99" s="34" t="s">
        <v>250</v>
      </c>
      <c r="C99" s="14" t="n">
        <v>1462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3920</v>
      </c>
      <c r="I99" s="14" t="n">
        <v>0</v>
      </c>
      <c r="J99" s="14" t="n">
        <v>0</v>
      </c>
      <c r="K99" s="14" t="n">
        <v>0</v>
      </c>
      <c r="L99" s="21" t="n">
        <v>5382</v>
      </c>
      <c r="M99" s="36" t="n">
        <f aca="false">SUM(L99+L12+V12+AF12+AP12+AZ12+BJ12+BT12+CD12+CN12+CX12+DH12+DR12+EB12+EL12+EV12+FF12+FP12+FZ12+GJ12+GT12+HD12+HN12+HX12+IH12)</f>
        <v>98717</v>
      </c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  <c r="FL99" s="44"/>
      <c r="FM99" s="44"/>
      <c r="FN99" s="44"/>
      <c r="FO99" s="44"/>
      <c r="FP99" s="44"/>
      <c r="FQ99" s="44"/>
      <c r="FR99" s="44"/>
      <c r="FS99" s="44"/>
      <c r="FT99" s="44"/>
      <c r="FU99" s="44"/>
      <c r="FV99" s="44"/>
      <c r="FW99" s="44"/>
      <c r="FX99" s="44"/>
      <c r="FY99" s="44"/>
      <c r="FZ99" s="44"/>
      <c r="GA99" s="44"/>
      <c r="GB99" s="44"/>
      <c r="GC99" s="44"/>
      <c r="GD99" s="44"/>
      <c r="GE99" s="44"/>
      <c r="GF99" s="44"/>
      <c r="GG99" s="44"/>
      <c r="GH99" s="44"/>
      <c r="GI99" s="44"/>
      <c r="GJ99" s="44"/>
      <c r="GK99" s="44"/>
      <c r="GL99" s="44"/>
      <c r="GM99" s="44"/>
      <c r="GN99" s="44"/>
      <c r="GO99" s="44"/>
      <c r="GP99" s="44"/>
      <c r="GQ99" s="44"/>
      <c r="GR99" s="44"/>
      <c r="GS99" s="44"/>
      <c r="GT99" s="44"/>
      <c r="GU99" s="44"/>
      <c r="GV99" s="44"/>
      <c r="GW99" s="44"/>
      <c r="GX99" s="44"/>
      <c r="GY99" s="44"/>
      <c r="GZ99" s="44"/>
      <c r="HA99" s="44"/>
      <c r="HB99" s="44"/>
      <c r="HC99" s="44"/>
      <c r="HD99" s="44"/>
      <c r="HE99" s="44"/>
      <c r="HF99" s="44"/>
      <c r="HG99" s="44"/>
      <c r="HH99" s="44"/>
      <c r="HI99" s="44"/>
      <c r="HJ99" s="44"/>
      <c r="HK99" s="44"/>
      <c r="HL99" s="44"/>
      <c r="HM99" s="44"/>
      <c r="HN99" s="44"/>
      <c r="HO99" s="44"/>
      <c r="HP99" s="44"/>
      <c r="HQ99" s="44"/>
      <c r="HR99" s="44"/>
      <c r="HS99" s="44"/>
      <c r="HT99" s="44"/>
      <c r="HU99" s="44"/>
      <c r="HV99" s="44"/>
      <c r="HW99" s="44"/>
      <c r="HX99" s="44"/>
      <c r="HY99" s="44"/>
      <c r="HZ99" s="44"/>
      <c r="IA99" s="44"/>
      <c r="IB99" s="44"/>
      <c r="IC99" s="44"/>
      <c r="ID99" s="44"/>
      <c r="IE99" s="44"/>
      <c r="IF99" s="44"/>
      <c r="IG99" s="44"/>
      <c r="IH99" s="44"/>
      <c r="II99" s="44"/>
      <c r="IJ99" s="44"/>
      <c r="IK99" s="44"/>
      <c r="IL99" s="44"/>
      <c r="IM99" s="44"/>
      <c r="IN99" s="44"/>
      <c r="IO99" s="44"/>
      <c r="IP99" s="44"/>
      <c r="IQ99" s="44"/>
      <c r="IR99" s="44"/>
    </row>
    <row r="100" s="28" customFormat="true" ht="12.75" hidden="false" customHeight="false" outlineLevel="0" collapsed="false">
      <c r="A100" s="19" t="n">
        <v>29</v>
      </c>
      <c r="B100" s="34" t="s">
        <v>25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21" t="n">
        <v>0</v>
      </c>
      <c r="M100" s="36" t="n">
        <f aca="false">SUM(L100+L13+V13+AF13+AP13+AZ13+BJ13+BT13+CD13+CN13+CX13+DH13+DR13+EB13+EL13+EV13+FF13+FP13+FZ13+GJ13+GT13+HD13+HN13+HX13+IH13)</f>
        <v>13094</v>
      </c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4"/>
      <c r="GK100" s="44"/>
      <c r="GL100" s="44"/>
      <c r="GM100" s="44"/>
      <c r="GN100" s="44"/>
      <c r="GO100" s="44"/>
      <c r="GP100" s="44"/>
      <c r="GQ100" s="44"/>
      <c r="GR100" s="44"/>
      <c r="GS100" s="44"/>
      <c r="GT100" s="44"/>
      <c r="GU100" s="44"/>
      <c r="GV100" s="44"/>
      <c r="GW100" s="44"/>
      <c r="GX100" s="44"/>
      <c r="GY100" s="44"/>
      <c r="GZ100" s="44"/>
      <c r="HA100" s="44"/>
      <c r="HB100" s="44"/>
      <c r="HC100" s="44"/>
      <c r="HD100" s="44"/>
      <c r="HE100" s="44"/>
      <c r="HF100" s="44"/>
      <c r="HG100" s="44"/>
      <c r="HH100" s="44"/>
      <c r="HI100" s="44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44"/>
      <c r="HX100" s="44"/>
      <c r="HY100" s="44"/>
      <c r="HZ100" s="44"/>
      <c r="IA100" s="44"/>
      <c r="IB100" s="44"/>
      <c r="IC100" s="44"/>
      <c r="ID100" s="44"/>
      <c r="IE100" s="44"/>
      <c r="IF100" s="44"/>
      <c r="IG100" s="44"/>
      <c r="IH100" s="44"/>
      <c r="II100" s="44"/>
      <c r="IJ100" s="44"/>
      <c r="IK100" s="44"/>
      <c r="IL100" s="44"/>
      <c r="IM100" s="44"/>
      <c r="IN100" s="44"/>
      <c r="IO100" s="44"/>
      <c r="IP100" s="44"/>
      <c r="IQ100" s="44"/>
      <c r="IR100" s="44"/>
    </row>
    <row r="101" s="28" customFormat="true" ht="12.75" hidden="false" customHeight="false" outlineLevel="0" collapsed="false">
      <c r="A101" s="19" t="n">
        <v>30</v>
      </c>
      <c r="B101" s="34" t="s">
        <v>252</v>
      </c>
      <c r="C101" s="14" t="n">
        <v>7008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21" t="n">
        <v>7008</v>
      </c>
      <c r="M101" s="36" t="n">
        <f aca="false">SUM(L101+L14+V14+AF14+AP14+AZ14+BJ14+BT14+CD14+CN14+CX14+DH14+DR14+EB14+EL14+EV14+FF14+FP14+FZ14+GJ14+GT14+HD14+HN14+HX14+IH14)</f>
        <v>530304</v>
      </c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  <c r="FL101" s="44"/>
      <c r="FM101" s="44"/>
      <c r="FN101" s="44"/>
      <c r="FO101" s="44"/>
      <c r="FP101" s="44"/>
      <c r="FQ101" s="44"/>
      <c r="FR101" s="44"/>
      <c r="FS101" s="44"/>
      <c r="FT101" s="44"/>
      <c r="FU101" s="44"/>
      <c r="FV101" s="44"/>
      <c r="FW101" s="44"/>
      <c r="FX101" s="44"/>
      <c r="FY101" s="44"/>
      <c r="FZ101" s="44"/>
      <c r="GA101" s="44"/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  <c r="IQ101" s="44"/>
      <c r="IR101" s="44"/>
    </row>
    <row r="102" s="28" customFormat="true" ht="12.75" hidden="false" customHeight="false" outlineLevel="0" collapsed="false">
      <c r="A102" s="19" t="n">
        <v>31</v>
      </c>
      <c r="B102" s="34" t="s">
        <v>253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21" t="n">
        <v>0</v>
      </c>
      <c r="M102" s="36" t="n">
        <f aca="false">SUM(L102+L15+V15+AF15+AP15+AZ15+BJ15+BT15+CD15+CN15+CX15+DH15+DR15+EB15+EL15+EV15+FF15+FP15+FZ15+GJ15+GT15+HD15+HN15+HX15+IH15)</f>
        <v>0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  <c r="IQ102" s="44"/>
      <c r="IR102" s="44"/>
    </row>
    <row r="103" s="28" customFormat="true" ht="12.75" hidden="false" customHeight="false" outlineLevel="0" collapsed="false">
      <c r="A103" s="19" t="n">
        <v>32</v>
      </c>
      <c r="B103" s="34" t="s">
        <v>254</v>
      </c>
      <c r="C103" s="14" t="n">
        <v>103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3</v>
      </c>
      <c r="I103" s="14" t="n">
        <v>20</v>
      </c>
      <c r="J103" s="14" t="n">
        <v>0</v>
      </c>
      <c r="K103" s="14" t="n">
        <v>0</v>
      </c>
      <c r="L103" s="21" t="n">
        <v>126</v>
      </c>
      <c r="M103" s="36" t="n">
        <f aca="false">SUM(L103+L16+V16+AF16+AP16+AZ16+BJ16+BT16+CD16+CN16+CX16+DH16+DR16+EB16+EL16+EV16+FF16+FP16+FZ16+GJ16+GT16+HD16+HN16+HX16+IH16)</f>
        <v>100464</v>
      </c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  <c r="IQ103" s="44"/>
      <c r="IR103" s="44"/>
    </row>
    <row r="104" s="28" customFormat="true" ht="12.75" hidden="false" customHeight="false" outlineLevel="0" collapsed="false">
      <c r="A104" s="19" t="n">
        <v>33</v>
      </c>
      <c r="B104" s="38" t="s">
        <v>255</v>
      </c>
      <c r="C104" s="39"/>
      <c r="D104" s="39"/>
      <c r="E104" s="39"/>
      <c r="F104" s="39"/>
      <c r="G104" s="39"/>
      <c r="H104" s="39"/>
      <c r="I104" s="39"/>
      <c r="J104" s="39"/>
      <c r="K104" s="39"/>
      <c r="L104" s="41"/>
      <c r="M104" s="41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  <c r="IQ104" s="44"/>
      <c r="IR104" s="44"/>
    </row>
    <row r="105" s="28" customFormat="true" ht="12.75" hidden="false" customHeight="false" outlineLevel="0" collapsed="false">
      <c r="A105" s="12" t="n">
        <v>33.1</v>
      </c>
      <c r="B105" s="42" t="s">
        <v>56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21" t="n">
        <v>0</v>
      </c>
      <c r="M105" s="36" t="n">
        <f aca="false">SUM(L105+L18+V18+AF18+AP18+AZ18+BJ18+BT18+CD18+CN18+CX18+DH18+DR18+EB18+EL18+EV18+FF18+FP18+FZ18+GJ18+GT18+HD18+HN18+HX18+IH18)</f>
        <v>147715</v>
      </c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  <c r="FK105" s="44"/>
      <c r="FL105" s="44"/>
      <c r="FM105" s="44"/>
      <c r="FN105" s="44"/>
      <c r="FO105" s="44"/>
      <c r="FP105" s="44"/>
      <c r="FQ105" s="44"/>
      <c r="FR105" s="44"/>
      <c r="FS105" s="44"/>
      <c r="FT105" s="44"/>
      <c r="FU105" s="44"/>
      <c r="FV105" s="44"/>
      <c r="FW105" s="44"/>
      <c r="FX105" s="44"/>
      <c r="FY105" s="44"/>
      <c r="FZ105" s="44"/>
      <c r="GA105" s="44"/>
      <c r="GB105" s="44"/>
      <c r="GC105" s="44"/>
      <c r="GD105" s="44"/>
      <c r="GE105" s="44"/>
      <c r="GF105" s="44"/>
      <c r="GG105" s="44"/>
      <c r="GH105" s="44"/>
      <c r="GI105" s="44"/>
      <c r="GJ105" s="44"/>
      <c r="GK105" s="44"/>
      <c r="GL105" s="44"/>
      <c r="GM105" s="44"/>
      <c r="GN105" s="44"/>
      <c r="GO105" s="44"/>
      <c r="GP105" s="44"/>
      <c r="GQ105" s="44"/>
      <c r="GR105" s="44"/>
      <c r="GS105" s="44"/>
      <c r="GT105" s="44"/>
      <c r="GU105" s="44"/>
      <c r="GV105" s="44"/>
      <c r="GW105" s="44"/>
      <c r="GX105" s="44"/>
      <c r="GY105" s="44"/>
      <c r="GZ105" s="44"/>
      <c r="HA105" s="44"/>
      <c r="HB105" s="44"/>
      <c r="HC105" s="44"/>
      <c r="HD105" s="44"/>
      <c r="HE105" s="44"/>
      <c r="HF105" s="44"/>
      <c r="HG105" s="44"/>
      <c r="HH105" s="44"/>
      <c r="HI105" s="44"/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  <c r="IE105" s="44"/>
      <c r="IF105" s="44"/>
      <c r="IG105" s="44"/>
      <c r="IH105" s="44"/>
      <c r="II105" s="44"/>
      <c r="IJ105" s="44"/>
      <c r="IK105" s="44"/>
      <c r="IL105" s="44"/>
      <c r="IM105" s="44"/>
      <c r="IN105" s="44"/>
      <c r="IO105" s="44"/>
      <c r="IP105" s="44"/>
      <c r="IQ105" s="44"/>
      <c r="IR105" s="44"/>
    </row>
    <row r="106" s="28" customFormat="true" ht="12.75" hidden="false" customHeight="false" outlineLevel="0" collapsed="false">
      <c r="A106" s="12" t="n">
        <v>33.2</v>
      </c>
      <c r="B106" s="42" t="s">
        <v>256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21" t="n">
        <v>0</v>
      </c>
      <c r="M106" s="36" t="n">
        <f aca="false">SUM(L106+L19+V19+AF19+AP19+AZ19+BJ19+BT19+CD19+CN19+CX19+DH19+DR19+EB19+EL19+EV19+FF19+FP19+FZ19+GJ19+GT19+HD19+HN19+HX19+IH19)</f>
        <v>5192</v>
      </c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</row>
    <row r="107" s="28" customFormat="true" ht="12.75" hidden="false" customHeight="false" outlineLevel="0" collapsed="false">
      <c r="A107" s="12" t="n">
        <v>33.3</v>
      </c>
      <c r="B107" s="42" t="s">
        <v>64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21" t="n">
        <v>0</v>
      </c>
      <c r="M107" s="36" t="n">
        <f aca="false">SUM(L107+L20+V20+AF20+AP20+AZ20+BJ20+BT20+CD20+CN20+CX20+DH20+DR20+EB20+EL20+EV20+FF20+FP20+FZ20+GJ20+GT20+HD20+HN20+HX20+IH20)</f>
        <v>112302</v>
      </c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  <c r="FK107" s="44"/>
      <c r="FL107" s="44"/>
      <c r="FM107" s="44"/>
      <c r="FN107" s="44"/>
      <c r="FO107" s="44"/>
      <c r="FP107" s="44"/>
      <c r="FQ107" s="44"/>
      <c r="FR107" s="44"/>
      <c r="FS107" s="44"/>
      <c r="FT107" s="44"/>
      <c r="FU107" s="44"/>
      <c r="FV107" s="44"/>
      <c r="FW107" s="44"/>
      <c r="FX107" s="44"/>
      <c r="FY107" s="44"/>
      <c r="FZ107" s="44"/>
      <c r="GA107" s="44"/>
      <c r="GB107" s="44"/>
      <c r="GC107" s="44"/>
      <c r="GD107" s="44"/>
      <c r="GE107" s="44"/>
      <c r="GF107" s="44"/>
      <c r="GG107" s="44"/>
      <c r="GH107" s="44"/>
      <c r="GI107" s="44"/>
      <c r="GJ107" s="44"/>
      <c r="GK107" s="44"/>
      <c r="GL107" s="44"/>
      <c r="GM107" s="44"/>
      <c r="GN107" s="44"/>
      <c r="GO107" s="44"/>
      <c r="GP107" s="44"/>
      <c r="GQ107" s="44"/>
      <c r="GR107" s="44"/>
      <c r="GS107" s="44"/>
      <c r="GT107" s="44"/>
      <c r="GU107" s="44"/>
      <c r="GV107" s="44"/>
      <c r="GW107" s="44"/>
      <c r="GX107" s="44"/>
      <c r="GY107" s="44"/>
      <c r="GZ107" s="44"/>
      <c r="HA107" s="44"/>
      <c r="HB107" s="44"/>
      <c r="HC107" s="44"/>
      <c r="HD107" s="44"/>
      <c r="HE107" s="44"/>
      <c r="HF107" s="44"/>
      <c r="HG107" s="44"/>
      <c r="HH107" s="44"/>
      <c r="HI107" s="44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  <c r="IE107" s="44"/>
      <c r="IF107" s="44"/>
      <c r="IG107" s="44"/>
      <c r="IH107" s="44"/>
      <c r="II107" s="44"/>
      <c r="IJ107" s="44"/>
      <c r="IK107" s="44"/>
      <c r="IL107" s="44"/>
      <c r="IM107" s="44"/>
      <c r="IN107" s="44"/>
      <c r="IO107" s="44"/>
      <c r="IP107" s="44"/>
      <c r="IQ107" s="44"/>
      <c r="IR107" s="44"/>
    </row>
    <row r="108" s="28" customFormat="true" ht="12.75" hidden="false" customHeight="false" outlineLevel="0" collapsed="false">
      <c r="A108" s="19" t="n">
        <v>34</v>
      </c>
      <c r="B108" s="38" t="s">
        <v>257</v>
      </c>
      <c r="C108" s="39"/>
      <c r="D108" s="39"/>
      <c r="E108" s="39"/>
      <c r="F108" s="39"/>
      <c r="G108" s="39"/>
      <c r="H108" s="39"/>
      <c r="I108" s="39"/>
      <c r="J108" s="39"/>
      <c r="K108" s="39"/>
      <c r="L108" s="41"/>
      <c r="M108" s="41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4"/>
      <c r="GK108" s="44"/>
      <c r="GL108" s="44"/>
      <c r="GM108" s="44"/>
      <c r="GN108" s="44"/>
      <c r="GO108" s="44"/>
      <c r="GP108" s="44"/>
      <c r="GQ108" s="44"/>
      <c r="GR108" s="44"/>
      <c r="GS108" s="44"/>
      <c r="GT108" s="44"/>
      <c r="GU108" s="44"/>
      <c r="GV108" s="44"/>
      <c r="GW108" s="44"/>
      <c r="GX108" s="44"/>
      <c r="GY108" s="44"/>
      <c r="GZ108" s="44"/>
      <c r="HA108" s="44"/>
      <c r="HB108" s="44"/>
      <c r="HC108" s="44"/>
      <c r="HD108" s="44"/>
      <c r="HE108" s="44"/>
      <c r="HF108" s="44"/>
      <c r="HG108" s="44"/>
      <c r="HH108" s="44"/>
      <c r="HI108" s="44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  <c r="IE108" s="44"/>
      <c r="IF108" s="44"/>
      <c r="IG108" s="44"/>
      <c r="IH108" s="44"/>
      <c r="II108" s="44"/>
      <c r="IJ108" s="44"/>
      <c r="IK108" s="44"/>
      <c r="IL108" s="44"/>
      <c r="IM108" s="44"/>
      <c r="IN108" s="44"/>
      <c r="IO108" s="44"/>
      <c r="IP108" s="44"/>
      <c r="IQ108" s="44"/>
      <c r="IR108" s="44"/>
    </row>
    <row r="109" s="28" customFormat="true" ht="12.75" hidden="false" customHeight="false" outlineLevel="0" collapsed="false">
      <c r="A109" s="12" t="n">
        <v>34.1</v>
      </c>
      <c r="B109" s="42" t="s">
        <v>258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21" t="n">
        <v>0</v>
      </c>
      <c r="M109" s="36" t="n">
        <f aca="false">SUM(L109+L22+V22+AF22+AP22+AZ22+BJ22+BT22+CD22+CN22+CX22+DH22+DR22+EB22+EL22+EV22+FF22+FP22+FZ22+GJ22+GT22+HD22+HN22+HX22+IH22)</f>
        <v>2441</v>
      </c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  <c r="ER109" s="44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  <c r="FI109" s="44"/>
      <c r="FJ109" s="44"/>
      <c r="FK109" s="44"/>
      <c r="FL109" s="44"/>
      <c r="FM109" s="44"/>
      <c r="FN109" s="44"/>
      <c r="FO109" s="44"/>
      <c r="FP109" s="44"/>
      <c r="FQ109" s="44"/>
      <c r="FR109" s="44"/>
      <c r="FS109" s="44"/>
      <c r="FT109" s="44"/>
      <c r="FU109" s="44"/>
      <c r="FV109" s="44"/>
      <c r="FW109" s="44"/>
      <c r="FX109" s="44"/>
      <c r="FY109" s="44"/>
      <c r="FZ109" s="44"/>
      <c r="GA109" s="44"/>
      <c r="GB109" s="44"/>
      <c r="GC109" s="44"/>
      <c r="GD109" s="44"/>
      <c r="GE109" s="44"/>
      <c r="GF109" s="44"/>
      <c r="GG109" s="44"/>
      <c r="GH109" s="44"/>
      <c r="GI109" s="44"/>
      <c r="GJ109" s="44"/>
      <c r="GK109" s="44"/>
      <c r="GL109" s="44"/>
      <c r="GM109" s="44"/>
      <c r="GN109" s="44"/>
      <c r="GO109" s="44"/>
      <c r="GP109" s="44"/>
      <c r="GQ109" s="44"/>
      <c r="GR109" s="44"/>
      <c r="GS109" s="44"/>
      <c r="GT109" s="44"/>
      <c r="GU109" s="44"/>
      <c r="GV109" s="44"/>
      <c r="GW109" s="44"/>
      <c r="GX109" s="44"/>
      <c r="GY109" s="44"/>
      <c r="GZ109" s="44"/>
      <c r="HA109" s="44"/>
      <c r="HB109" s="44"/>
      <c r="HC109" s="44"/>
      <c r="HD109" s="44"/>
      <c r="HE109" s="44"/>
      <c r="HF109" s="44"/>
      <c r="HG109" s="44"/>
      <c r="HH109" s="44"/>
      <c r="HI109" s="44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  <c r="IE109" s="44"/>
      <c r="IF109" s="44"/>
      <c r="IG109" s="44"/>
      <c r="IH109" s="44"/>
      <c r="II109" s="44"/>
      <c r="IJ109" s="44"/>
      <c r="IK109" s="44"/>
      <c r="IL109" s="44"/>
      <c r="IM109" s="44"/>
      <c r="IN109" s="44"/>
      <c r="IO109" s="44"/>
      <c r="IP109" s="44"/>
      <c r="IQ109" s="44"/>
      <c r="IR109" s="44"/>
    </row>
    <row r="110" s="28" customFormat="true" ht="12.75" hidden="false" customHeight="false" outlineLevel="0" collapsed="false">
      <c r="A110" s="12" t="n">
        <v>34.2</v>
      </c>
      <c r="B110" s="42" t="s">
        <v>259</v>
      </c>
      <c r="C110" s="14" t="n">
        <v>121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21" t="n">
        <v>121</v>
      </c>
      <c r="M110" s="36" t="n">
        <f aca="false">SUM(L110+L23+V23+AF23+AP23+AZ23+BJ23+BT23+CD23+CN23+CX23+DH23+DR23+EB23+EL23+EV23+FF23+FP23+FZ23+GJ23+GT23+HD23+HN23+HX23+IH23)</f>
        <v>6301</v>
      </c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</row>
    <row r="111" s="28" customFormat="true" ht="12.75" hidden="false" customHeight="false" outlineLevel="0" collapsed="false">
      <c r="A111" s="12" t="n">
        <v>34.3</v>
      </c>
      <c r="B111" s="42" t="s">
        <v>260</v>
      </c>
      <c r="C111" s="14" t="n">
        <v>171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21" t="n">
        <v>171</v>
      </c>
      <c r="M111" s="36" t="n">
        <f aca="false">SUM(L111+L24+V24+AF24+AP24+AZ24+BJ24+BT24+CD24+CN24+CX24+DH24+DR24+EB24+EL24+EV24+FF24+FP24+FZ24+GJ24+GT24+HD24+HN24+HX24+IH24)</f>
        <v>7058</v>
      </c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  <c r="DZ111" s="44"/>
      <c r="EA111" s="44"/>
      <c r="EB111" s="44"/>
      <c r="EC111" s="44"/>
      <c r="ED111" s="44"/>
      <c r="EE111" s="44"/>
      <c r="EF111" s="44"/>
      <c r="EG111" s="44"/>
      <c r="EH111" s="44"/>
      <c r="EI111" s="44"/>
      <c r="EJ111" s="44"/>
      <c r="EK111" s="44"/>
      <c r="EL111" s="44"/>
      <c r="EM111" s="44"/>
      <c r="EN111" s="44"/>
      <c r="EO111" s="44"/>
      <c r="EP111" s="44"/>
      <c r="EQ111" s="44"/>
      <c r="ER111" s="44"/>
      <c r="ES111" s="44"/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  <c r="FI111" s="44"/>
      <c r="FJ111" s="44"/>
      <c r="FK111" s="44"/>
      <c r="FL111" s="44"/>
      <c r="FM111" s="44"/>
      <c r="FN111" s="44"/>
      <c r="FO111" s="44"/>
      <c r="FP111" s="44"/>
      <c r="FQ111" s="44"/>
      <c r="FR111" s="44"/>
      <c r="FS111" s="44"/>
      <c r="FT111" s="44"/>
      <c r="FU111" s="44"/>
      <c r="FV111" s="44"/>
      <c r="FW111" s="44"/>
      <c r="FX111" s="44"/>
      <c r="FY111" s="44"/>
      <c r="FZ111" s="44"/>
      <c r="GA111" s="44"/>
      <c r="GB111" s="44"/>
      <c r="GC111" s="44"/>
      <c r="GD111" s="44"/>
      <c r="GE111" s="44"/>
      <c r="GF111" s="44"/>
      <c r="GG111" s="44"/>
      <c r="GH111" s="44"/>
      <c r="GI111" s="44"/>
      <c r="GJ111" s="44"/>
      <c r="GK111" s="44"/>
      <c r="GL111" s="44"/>
      <c r="GM111" s="44"/>
      <c r="GN111" s="44"/>
      <c r="GO111" s="44"/>
      <c r="GP111" s="44"/>
      <c r="GQ111" s="44"/>
      <c r="GR111" s="44"/>
      <c r="GS111" s="44"/>
      <c r="GT111" s="44"/>
      <c r="GU111" s="44"/>
      <c r="GV111" s="44"/>
      <c r="GW111" s="44"/>
      <c r="GX111" s="44"/>
      <c r="GY111" s="44"/>
      <c r="GZ111" s="44"/>
      <c r="HA111" s="44"/>
      <c r="HB111" s="44"/>
      <c r="HC111" s="44"/>
      <c r="HD111" s="44"/>
      <c r="HE111" s="44"/>
      <c r="HF111" s="44"/>
      <c r="HG111" s="44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4"/>
      <c r="HX111" s="44"/>
      <c r="HY111" s="44"/>
      <c r="HZ111" s="44"/>
      <c r="IA111" s="44"/>
      <c r="IB111" s="44"/>
      <c r="IC111" s="44"/>
      <c r="ID111" s="44"/>
      <c r="IE111" s="44"/>
      <c r="IF111" s="44"/>
      <c r="IG111" s="44"/>
      <c r="IH111" s="44"/>
      <c r="II111" s="44"/>
      <c r="IJ111" s="44"/>
      <c r="IK111" s="44"/>
      <c r="IL111" s="44"/>
      <c r="IM111" s="44"/>
      <c r="IN111" s="44"/>
      <c r="IO111" s="44"/>
      <c r="IP111" s="44"/>
      <c r="IQ111" s="44"/>
      <c r="IR111" s="44"/>
    </row>
    <row r="112" s="28" customFormat="true" ht="12.75" hidden="false" customHeight="false" outlineLevel="0" collapsed="false">
      <c r="A112" s="12" t="n">
        <v>34.4</v>
      </c>
      <c r="B112" s="42" t="s">
        <v>261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21" t="n">
        <v>0</v>
      </c>
      <c r="M112" s="36" t="n">
        <f aca="false">SUM(L112+L25+V25+AF25+AP25+AZ25+BJ25+BT25+CD25+CN25+CX25+DH25+DR25+EB25+EL25+EV25+FF25+FP25+FZ25+GJ25+GT25+HD25+HN25+HX25+IH25)</f>
        <v>2547</v>
      </c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4"/>
      <c r="GK112" s="44"/>
      <c r="GL112" s="44"/>
      <c r="GM112" s="44"/>
      <c r="GN112" s="44"/>
      <c r="GO112" s="44"/>
      <c r="GP112" s="44"/>
      <c r="GQ112" s="44"/>
      <c r="GR112" s="44"/>
      <c r="GS112" s="44"/>
      <c r="GT112" s="44"/>
      <c r="GU112" s="44"/>
      <c r="GV112" s="44"/>
      <c r="GW112" s="44"/>
      <c r="GX112" s="44"/>
      <c r="GY112" s="44"/>
      <c r="GZ112" s="44"/>
      <c r="HA112" s="44"/>
      <c r="HB112" s="44"/>
      <c r="HC112" s="44"/>
      <c r="HD112" s="44"/>
      <c r="HE112" s="44"/>
      <c r="HF112" s="44"/>
      <c r="HG112" s="44"/>
      <c r="HH112" s="44"/>
      <c r="HI112" s="44"/>
      <c r="HJ112" s="44"/>
      <c r="HK112" s="44"/>
      <c r="HL112" s="44"/>
      <c r="HM112" s="44"/>
      <c r="HN112" s="44"/>
      <c r="HO112" s="44"/>
      <c r="HP112" s="44"/>
      <c r="HQ112" s="44"/>
      <c r="HR112" s="44"/>
      <c r="HS112" s="44"/>
      <c r="HT112" s="44"/>
      <c r="HU112" s="44"/>
      <c r="HV112" s="44"/>
      <c r="HW112" s="44"/>
      <c r="HX112" s="44"/>
      <c r="HY112" s="44"/>
      <c r="HZ112" s="44"/>
      <c r="IA112" s="44"/>
      <c r="IB112" s="44"/>
      <c r="IC112" s="44"/>
      <c r="ID112" s="44"/>
      <c r="IE112" s="44"/>
      <c r="IF112" s="44"/>
      <c r="IG112" s="44"/>
      <c r="IH112" s="44"/>
      <c r="II112" s="44"/>
      <c r="IJ112" s="44"/>
      <c r="IK112" s="44"/>
      <c r="IL112" s="44"/>
      <c r="IM112" s="44"/>
      <c r="IN112" s="44"/>
      <c r="IO112" s="44"/>
      <c r="IP112" s="44"/>
      <c r="IQ112" s="44"/>
      <c r="IR112" s="44"/>
    </row>
    <row r="113" s="28" customFormat="true" ht="12.75" hidden="false" customHeight="false" outlineLevel="0" collapsed="false">
      <c r="A113" s="12" t="n">
        <v>34.5</v>
      </c>
      <c r="B113" s="42" t="s">
        <v>262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21" t="n">
        <v>0</v>
      </c>
      <c r="M113" s="36" t="n">
        <f aca="false">SUM(L113+L26+V26+AF26+AP26+AZ26+BJ26+BT26+CD26+CN26+CX26+DH26+DR26+EB26+EL26+EV26+FF26+FP26+FZ26+GJ26+GT26+HD26+HN26+HX26+IH26)</f>
        <v>44215</v>
      </c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  <c r="DZ113" s="44"/>
      <c r="EA113" s="44"/>
      <c r="EB113" s="44"/>
      <c r="EC113" s="44"/>
      <c r="ED113" s="44"/>
      <c r="EE113" s="44"/>
      <c r="EF113" s="44"/>
      <c r="EG113" s="44"/>
      <c r="EH113" s="44"/>
      <c r="EI113" s="44"/>
      <c r="EJ113" s="44"/>
      <c r="EK113" s="44"/>
      <c r="EL113" s="44"/>
      <c r="EM113" s="44"/>
      <c r="EN113" s="44"/>
      <c r="EO113" s="44"/>
      <c r="EP113" s="44"/>
      <c r="EQ113" s="44"/>
      <c r="ER113" s="44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  <c r="FI113" s="44"/>
      <c r="FJ113" s="44"/>
      <c r="FK113" s="44"/>
      <c r="FL113" s="44"/>
      <c r="FM113" s="44"/>
      <c r="FN113" s="44"/>
      <c r="FO113" s="44"/>
      <c r="FP113" s="44"/>
      <c r="FQ113" s="44"/>
      <c r="FR113" s="44"/>
      <c r="FS113" s="44"/>
      <c r="FT113" s="44"/>
      <c r="FU113" s="44"/>
      <c r="FV113" s="44"/>
      <c r="FW113" s="44"/>
      <c r="FX113" s="44"/>
      <c r="FY113" s="44"/>
      <c r="FZ113" s="44"/>
      <c r="GA113" s="44"/>
      <c r="GB113" s="44"/>
      <c r="GC113" s="44"/>
      <c r="GD113" s="44"/>
      <c r="GE113" s="44"/>
      <c r="GF113" s="44"/>
      <c r="GG113" s="44"/>
      <c r="GH113" s="44"/>
      <c r="GI113" s="44"/>
      <c r="GJ113" s="44"/>
      <c r="GK113" s="44"/>
      <c r="GL113" s="44"/>
      <c r="GM113" s="44"/>
      <c r="GN113" s="44"/>
      <c r="GO113" s="44"/>
      <c r="GP113" s="44"/>
      <c r="GQ113" s="44"/>
      <c r="GR113" s="44"/>
      <c r="GS113" s="44"/>
      <c r="GT113" s="44"/>
      <c r="GU113" s="44"/>
      <c r="GV113" s="44"/>
      <c r="GW113" s="44"/>
      <c r="GX113" s="44"/>
      <c r="GY113" s="44"/>
      <c r="GZ113" s="44"/>
      <c r="HA113" s="44"/>
      <c r="HB113" s="44"/>
      <c r="HC113" s="44"/>
      <c r="HD113" s="44"/>
      <c r="HE113" s="44"/>
      <c r="HF113" s="44"/>
      <c r="HG113" s="44"/>
      <c r="HH113" s="44"/>
      <c r="HI113" s="44"/>
      <c r="HJ113" s="44"/>
      <c r="HK113" s="44"/>
      <c r="HL113" s="44"/>
      <c r="HM113" s="44"/>
      <c r="HN113" s="44"/>
      <c r="HO113" s="44"/>
      <c r="HP113" s="44"/>
      <c r="HQ113" s="44"/>
      <c r="HR113" s="44"/>
      <c r="HS113" s="44"/>
      <c r="HT113" s="44"/>
      <c r="HU113" s="44"/>
      <c r="HV113" s="44"/>
      <c r="HW113" s="44"/>
      <c r="HX113" s="44"/>
      <c r="HY113" s="44"/>
      <c r="HZ113" s="44"/>
      <c r="IA113" s="44"/>
      <c r="IB113" s="44"/>
      <c r="IC113" s="44"/>
      <c r="ID113" s="44"/>
      <c r="IE113" s="44"/>
      <c r="IF113" s="44"/>
      <c r="IG113" s="44"/>
      <c r="IH113" s="44"/>
      <c r="II113" s="44"/>
      <c r="IJ113" s="44"/>
      <c r="IK113" s="44"/>
      <c r="IL113" s="44"/>
      <c r="IM113" s="44"/>
      <c r="IN113" s="44"/>
      <c r="IO113" s="44"/>
      <c r="IP113" s="44"/>
      <c r="IQ113" s="44"/>
      <c r="IR113" s="44"/>
    </row>
    <row r="114" s="28" customFormat="true" ht="12.75" hidden="false" customHeight="false" outlineLevel="0" collapsed="false">
      <c r="A114" s="12" t="n">
        <v>34.6</v>
      </c>
      <c r="B114" s="42" t="s">
        <v>263</v>
      </c>
      <c r="C114" s="14" t="n">
        <v>137</v>
      </c>
      <c r="D114" s="14" t="n">
        <v>0</v>
      </c>
      <c r="E114" s="14" t="n">
        <v>0</v>
      </c>
      <c r="F114" s="14" t="n">
        <v>9</v>
      </c>
      <c r="G114" s="14" t="n">
        <v>0</v>
      </c>
      <c r="H114" s="14" t="n">
        <v>39</v>
      </c>
      <c r="I114" s="14" t="n">
        <v>41</v>
      </c>
      <c r="J114" s="14" t="n">
        <v>0</v>
      </c>
      <c r="K114" s="14" t="n">
        <v>0</v>
      </c>
      <c r="L114" s="21" t="n">
        <v>226</v>
      </c>
      <c r="M114" s="36" t="n">
        <f aca="false">SUM(L114+L27+V27+AF27+AP27+AZ27+BJ27+BT27+CD27+CN27+CX27+DH27+DR27+EB27+EL27+EV27+FF27+FP27+FZ27+GJ27+GT27+HD27+HN27+HX27+IH27)</f>
        <v>25502</v>
      </c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</row>
    <row r="115" s="28" customFormat="true" ht="12.75" hidden="false" customHeight="false" outlineLevel="0" collapsed="false">
      <c r="A115" s="12" t="n">
        <v>34.7</v>
      </c>
      <c r="B115" s="42" t="s">
        <v>264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21" t="n">
        <v>0</v>
      </c>
      <c r="M115" s="36" t="n">
        <f aca="false">SUM(L115+L28+V28+AF28+AP28+AZ28+BJ28+BT28+CD28+CN28+CX28+DH28+DR28+EB28+EL28+EV28+FF28+FP28+FZ28+GJ28+GT28+HD28+HN28+HX28+IH28)</f>
        <v>335</v>
      </c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</row>
    <row r="116" s="28" customFormat="true" ht="12.75" hidden="false" customHeight="false" outlineLevel="0" collapsed="false">
      <c r="A116" s="12" t="n">
        <v>34.8</v>
      </c>
      <c r="B116" s="42" t="s">
        <v>265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21" t="n">
        <v>0</v>
      </c>
      <c r="M116" s="36" t="n">
        <f aca="false">SUM(L116+L29+V29+AF29+AP29+AZ29+BJ29+BT29+CD29+CN29+CX29+DH29+DR29+EB29+EL29+EV29+FF29+FP29+FZ29+GJ29+GT29+HD29+HN29+HX29+IH29)</f>
        <v>16217</v>
      </c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</row>
    <row r="117" s="28" customFormat="true" ht="12.75" hidden="false" customHeight="false" outlineLevel="0" collapsed="false">
      <c r="A117" s="12" t="n">
        <v>34.9</v>
      </c>
      <c r="B117" s="42" t="s">
        <v>266</v>
      </c>
      <c r="C117" s="14" t="n">
        <v>1</v>
      </c>
      <c r="D117" s="14" t="n">
        <v>0</v>
      </c>
      <c r="E117" s="14" t="n">
        <v>0</v>
      </c>
      <c r="F117" s="14" t="n">
        <v>1</v>
      </c>
      <c r="G117" s="14" t="n">
        <v>0</v>
      </c>
      <c r="H117" s="14" t="n">
        <v>0</v>
      </c>
      <c r="I117" s="14" t="n">
        <v>3</v>
      </c>
      <c r="J117" s="14" t="n">
        <v>0</v>
      </c>
      <c r="K117" s="14" t="n">
        <v>0</v>
      </c>
      <c r="L117" s="21" t="n">
        <v>5</v>
      </c>
      <c r="M117" s="36" t="n">
        <f aca="false">SUM(L117+L30+V30+AF30+AP30+AZ30+BJ30+BT30+CD30+CN30+CX30+DH30+DR30+EB30+EL30+EV30+FF30+FP30+FZ30+GJ30+GT30+HD30+HN30+HX30+IH30)</f>
        <v>12920</v>
      </c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4"/>
      <c r="EF117" s="44"/>
      <c r="EG117" s="44"/>
      <c r="EH117" s="44"/>
      <c r="EI117" s="44"/>
      <c r="EJ117" s="44"/>
      <c r="EK117" s="44"/>
      <c r="EL117" s="44"/>
      <c r="EM117" s="44"/>
      <c r="EN117" s="44"/>
      <c r="EO117" s="44"/>
      <c r="EP117" s="44"/>
      <c r="EQ117" s="44"/>
      <c r="ER117" s="44"/>
      <c r="ES117" s="44"/>
      <c r="ET117" s="44"/>
      <c r="EU117" s="44"/>
      <c r="EV117" s="44"/>
      <c r="EW117" s="44"/>
      <c r="EX117" s="44"/>
      <c r="EY117" s="44"/>
      <c r="EZ117" s="44"/>
      <c r="FA117" s="44"/>
      <c r="FB117" s="44"/>
      <c r="FC117" s="44"/>
      <c r="FD117" s="44"/>
      <c r="FE117" s="44"/>
      <c r="FF117" s="44"/>
      <c r="FG117" s="44"/>
      <c r="FH117" s="44"/>
      <c r="FI117" s="44"/>
      <c r="FJ117" s="44"/>
      <c r="FK117" s="44"/>
      <c r="FL117" s="44"/>
      <c r="FM117" s="44"/>
      <c r="FN117" s="44"/>
      <c r="FO117" s="44"/>
      <c r="FP117" s="44"/>
      <c r="FQ117" s="44"/>
      <c r="FR117" s="44"/>
      <c r="FS117" s="44"/>
      <c r="FT117" s="44"/>
      <c r="FU117" s="44"/>
      <c r="FV117" s="44"/>
      <c r="FW117" s="44"/>
      <c r="FX117" s="44"/>
      <c r="FY117" s="44"/>
      <c r="FZ117" s="44"/>
      <c r="GA117" s="44"/>
      <c r="GB117" s="44"/>
      <c r="GC117" s="44"/>
      <c r="GD117" s="44"/>
      <c r="GE117" s="44"/>
      <c r="GF117" s="44"/>
      <c r="GG117" s="44"/>
      <c r="GH117" s="44"/>
      <c r="GI117" s="44"/>
      <c r="GJ117" s="44"/>
      <c r="GK117" s="44"/>
      <c r="GL117" s="44"/>
      <c r="GM117" s="44"/>
      <c r="GN117" s="44"/>
      <c r="GO117" s="44"/>
      <c r="GP117" s="44"/>
      <c r="GQ117" s="44"/>
      <c r="GR117" s="44"/>
      <c r="GS117" s="44"/>
      <c r="GT117" s="44"/>
      <c r="GU117" s="44"/>
      <c r="GV117" s="44"/>
      <c r="GW117" s="44"/>
      <c r="GX117" s="44"/>
      <c r="GY117" s="44"/>
      <c r="GZ117" s="44"/>
      <c r="HA117" s="44"/>
      <c r="HB117" s="44"/>
      <c r="HC117" s="44"/>
      <c r="HD117" s="44"/>
      <c r="HE117" s="44"/>
      <c r="HF117" s="44"/>
      <c r="HG117" s="44"/>
      <c r="HH117" s="44"/>
      <c r="HI117" s="44"/>
      <c r="HJ117" s="44"/>
      <c r="HK117" s="44"/>
      <c r="HL117" s="44"/>
      <c r="HM117" s="44"/>
      <c r="HN117" s="44"/>
      <c r="HO117" s="44"/>
      <c r="HP117" s="44"/>
      <c r="HQ117" s="44"/>
      <c r="HR117" s="44"/>
      <c r="HS117" s="44"/>
      <c r="HT117" s="44"/>
      <c r="HU117" s="44"/>
      <c r="HV117" s="44"/>
      <c r="HW117" s="44"/>
      <c r="HX117" s="44"/>
      <c r="HY117" s="44"/>
      <c r="HZ117" s="44"/>
      <c r="IA117" s="44"/>
      <c r="IB117" s="44"/>
      <c r="IC117" s="44"/>
      <c r="ID117" s="44"/>
      <c r="IE117" s="44"/>
      <c r="IF117" s="44"/>
      <c r="IG117" s="44"/>
      <c r="IH117" s="44"/>
      <c r="II117" s="44"/>
      <c r="IJ117" s="44"/>
      <c r="IK117" s="44"/>
      <c r="IL117" s="44"/>
      <c r="IM117" s="44"/>
      <c r="IN117" s="44"/>
      <c r="IO117" s="44"/>
      <c r="IP117" s="44"/>
      <c r="IQ117" s="44"/>
      <c r="IR117" s="44"/>
    </row>
    <row r="118" s="28" customFormat="true" ht="12.75" hidden="false" customHeight="false" outlineLevel="0" collapsed="false">
      <c r="A118" s="12" t="n">
        <v>34.1</v>
      </c>
      <c r="B118" s="42" t="s">
        <v>267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21" t="n">
        <v>0</v>
      </c>
      <c r="M118" s="36" t="n">
        <f aca="false">SUM(L118+L31+V31+AF31+AP31+AZ31+BJ31+BT31+CD31+CN31+CX31+DH31+DR31+EB31+EL31+EV31+FF31+FP31+FZ31+GJ31+GT31+HD31+HN31+HX31+IH31)</f>
        <v>253</v>
      </c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4"/>
      <c r="GK118" s="44"/>
      <c r="GL118" s="44"/>
      <c r="GM118" s="44"/>
      <c r="GN118" s="44"/>
      <c r="GO118" s="44"/>
      <c r="GP118" s="44"/>
      <c r="GQ118" s="44"/>
      <c r="GR118" s="44"/>
      <c r="GS118" s="44"/>
      <c r="GT118" s="44"/>
      <c r="GU118" s="44"/>
      <c r="GV118" s="44"/>
      <c r="GW118" s="44"/>
      <c r="GX118" s="44"/>
      <c r="GY118" s="44"/>
      <c r="GZ118" s="44"/>
      <c r="HA118" s="44"/>
      <c r="HB118" s="44"/>
      <c r="HC118" s="44"/>
      <c r="HD118" s="44"/>
      <c r="HE118" s="44"/>
      <c r="HF118" s="44"/>
      <c r="HG118" s="44"/>
      <c r="HH118" s="44"/>
      <c r="HI118" s="44"/>
      <c r="HJ118" s="44"/>
      <c r="HK118" s="44"/>
      <c r="HL118" s="44"/>
      <c r="HM118" s="44"/>
      <c r="HN118" s="44"/>
      <c r="HO118" s="44"/>
      <c r="HP118" s="44"/>
      <c r="HQ118" s="44"/>
      <c r="HR118" s="44"/>
      <c r="HS118" s="44"/>
      <c r="HT118" s="44"/>
      <c r="HU118" s="44"/>
      <c r="HV118" s="44"/>
      <c r="HW118" s="44"/>
      <c r="HX118" s="44"/>
      <c r="HY118" s="44"/>
      <c r="HZ118" s="44"/>
      <c r="IA118" s="44"/>
      <c r="IB118" s="44"/>
      <c r="IC118" s="44"/>
      <c r="ID118" s="44"/>
      <c r="IE118" s="44"/>
      <c r="IF118" s="44"/>
      <c r="IG118" s="44"/>
      <c r="IH118" s="44"/>
      <c r="II118" s="44"/>
      <c r="IJ118" s="44"/>
      <c r="IK118" s="44"/>
      <c r="IL118" s="44"/>
      <c r="IM118" s="44"/>
      <c r="IN118" s="44"/>
      <c r="IO118" s="44"/>
      <c r="IP118" s="44"/>
      <c r="IQ118" s="44"/>
      <c r="IR118" s="44"/>
    </row>
    <row r="119" s="28" customFormat="true" ht="12.75" hidden="false" customHeight="false" outlineLevel="0" collapsed="false">
      <c r="A119" s="12" t="n">
        <v>34.11</v>
      </c>
      <c r="B119" s="42" t="s">
        <v>268</v>
      </c>
      <c r="C119" s="14" t="n">
        <v>12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21" t="n">
        <v>120</v>
      </c>
      <c r="M119" s="36" t="n">
        <f aca="false">SUM(L119+L32+V32+AF32+AP32+AZ32+BJ32+BT32+CD32+CN32+CX32+DH32+DR32+EB32+EL32+EV32+FF32+FP32+FZ32+GJ32+GT32+HD32+HN32+HX32+IH32)</f>
        <v>4786</v>
      </c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</row>
    <row r="120" s="28" customFormat="true" ht="12.75" hidden="false" customHeight="false" outlineLevel="0" collapsed="false">
      <c r="A120" s="12" t="n">
        <v>34.12</v>
      </c>
      <c r="B120" s="42" t="s">
        <v>269</v>
      </c>
      <c r="C120" s="14" t="n">
        <v>107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19</v>
      </c>
      <c r="I120" s="14" t="n">
        <v>0</v>
      </c>
      <c r="J120" s="14" t="n">
        <v>0</v>
      </c>
      <c r="K120" s="14" t="n">
        <v>0</v>
      </c>
      <c r="L120" s="21" t="n">
        <v>126</v>
      </c>
      <c r="M120" s="36" t="n">
        <f aca="false">SUM(L120+L33+V33+AF33+AP33+AZ33+BJ33+BT33+CD33+CN33+CX33+DH33+DR33+EB33+EL33+EV33+FF33+FP33+FZ33+GJ33+GT33+HD33+HN33+HX33+IH33)</f>
        <v>14123</v>
      </c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</row>
    <row r="121" s="28" customFormat="true" ht="12.75" hidden="false" customHeight="false" outlineLevel="0" collapsed="false">
      <c r="A121" s="12" t="n">
        <v>34.13</v>
      </c>
      <c r="B121" s="42" t="s">
        <v>27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21" t="n">
        <v>0</v>
      </c>
      <c r="M121" s="36" t="n">
        <f aca="false">SUM(L121+L34+V34+AF34+AP34+AZ34+BJ34+BT34+CD34+CN34+CX34+DH34+DR34+EB34+EL34+EV34+FF34+FP34+FZ34+GJ34+GT34+HD34+HN34+HX34+IH34)</f>
        <v>5753</v>
      </c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</row>
    <row r="122" s="28" customFormat="true" ht="12.75" hidden="false" customHeight="false" outlineLevel="0" collapsed="false">
      <c r="A122" s="12" t="n">
        <v>34.14</v>
      </c>
      <c r="B122" s="42" t="s">
        <v>271</v>
      </c>
      <c r="C122" s="14" t="n">
        <v>2437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21" t="n">
        <v>2437</v>
      </c>
      <c r="M122" s="36" t="n">
        <f aca="false">SUM(L122+L35+V35+AF35+AP35+AZ35+BJ35+BT35+CD35+CN35+CX35+DH35+DR35+EB35+EL35+EV35+FF35+FP35+FZ35+GJ35+GT35+HD35+HN35+HX35+IH35)</f>
        <v>25920</v>
      </c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</row>
    <row r="123" s="28" customFormat="true" ht="12.75" hidden="false" customHeight="false" outlineLevel="0" collapsed="false">
      <c r="A123" s="12" t="n">
        <v>34.15</v>
      </c>
      <c r="B123" s="42" t="s">
        <v>272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21" t="n">
        <v>0</v>
      </c>
      <c r="M123" s="36" t="n">
        <f aca="false">SUM(L123+L36+V36+AF36+AP36+AZ36+BJ36+BT36+CD36+CN36+CX36+DH36+DR36+EB36+EL36+EV36+FF36+FP36+FZ36+GJ36+GT36+HD36+HN36+HX36+IH36)</f>
        <v>18192</v>
      </c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4"/>
      <c r="EH123" s="44"/>
      <c r="EI123" s="44"/>
      <c r="EJ123" s="44"/>
      <c r="EK123" s="44"/>
      <c r="EL123" s="44"/>
      <c r="EM123" s="44"/>
      <c r="EN123" s="44"/>
      <c r="EO123" s="44"/>
      <c r="EP123" s="44"/>
      <c r="EQ123" s="44"/>
      <c r="ER123" s="44"/>
      <c r="ES123" s="44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  <c r="FL123" s="44"/>
      <c r="FM123" s="44"/>
      <c r="FN123" s="44"/>
      <c r="FO123" s="44"/>
      <c r="FP123" s="44"/>
      <c r="FQ123" s="44"/>
      <c r="FR123" s="44"/>
      <c r="FS123" s="44"/>
      <c r="FT123" s="44"/>
      <c r="FU123" s="44"/>
      <c r="FV123" s="44"/>
      <c r="FW123" s="44"/>
      <c r="FX123" s="44"/>
      <c r="FY123" s="44"/>
      <c r="FZ123" s="44"/>
      <c r="GA123" s="44"/>
      <c r="GB123" s="44"/>
      <c r="GC123" s="44"/>
      <c r="GD123" s="44"/>
      <c r="GE123" s="44"/>
      <c r="GF123" s="44"/>
      <c r="GG123" s="44"/>
      <c r="GH123" s="44"/>
      <c r="GI123" s="44"/>
      <c r="GJ123" s="44"/>
      <c r="GK123" s="44"/>
      <c r="GL123" s="44"/>
      <c r="GM123" s="44"/>
      <c r="GN123" s="44"/>
      <c r="GO123" s="44"/>
      <c r="GP123" s="44"/>
      <c r="GQ123" s="44"/>
      <c r="GR123" s="44"/>
      <c r="GS123" s="44"/>
      <c r="GT123" s="44"/>
      <c r="GU123" s="44"/>
      <c r="GV123" s="44"/>
      <c r="GW123" s="44"/>
      <c r="GX123" s="44"/>
      <c r="GY123" s="44"/>
      <c r="GZ123" s="44"/>
      <c r="HA123" s="44"/>
      <c r="HB123" s="44"/>
      <c r="HC123" s="44"/>
      <c r="HD123" s="44"/>
      <c r="HE123" s="44"/>
      <c r="HF123" s="44"/>
      <c r="HG123" s="44"/>
      <c r="HH123" s="44"/>
      <c r="HI123" s="44"/>
      <c r="HJ123" s="44"/>
      <c r="HK123" s="44"/>
      <c r="HL123" s="44"/>
      <c r="HM123" s="44"/>
      <c r="HN123" s="44"/>
      <c r="HO123" s="44"/>
      <c r="HP123" s="44"/>
      <c r="HQ123" s="44"/>
      <c r="HR123" s="44"/>
      <c r="HS123" s="44"/>
      <c r="HT123" s="44"/>
      <c r="HU123" s="44"/>
      <c r="HV123" s="44"/>
      <c r="HW123" s="44"/>
      <c r="HX123" s="44"/>
      <c r="HY123" s="44"/>
      <c r="HZ123" s="44"/>
      <c r="IA123" s="44"/>
      <c r="IB123" s="44"/>
      <c r="IC123" s="44"/>
      <c r="ID123" s="44"/>
      <c r="IE123" s="44"/>
      <c r="IF123" s="44"/>
      <c r="IG123" s="44"/>
      <c r="IH123" s="44"/>
      <c r="II123" s="44"/>
      <c r="IJ123" s="44"/>
      <c r="IK123" s="44"/>
      <c r="IL123" s="44"/>
      <c r="IM123" s="44"/>
      <c r="IN123" s="44"/>
      <c r="IO123" s="44"/>
      <c r="IP123" s="44"/>
      <c r="IQ123" s="44"/>
      <c r="IR123" s="44"/>
    </row>
    <row r="124" s="28" customFormat="true" ht="12.75" hidden="false" customHeight="false" outlineLevel="0" collapsed="false">
      <c r="A124" s="12" t="n">
        <v>34.16</v>
      </c>
      <c r="B124" s="42" t="s">
        <v>273</v>
      </c>
      <c r="C124" s="14" t="n">
        <v>1257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21" t="n">
        <v>1257</v>
      </c>
      <c r="M124" s="36" t="n">
        <f aca="false">SUM(L124+L37+V37+AF37+AP37+AZ37+BJ37+BT37+CD37+CN37+CX37+DH37+DR37+EB37+EL37+EV37+FF37+FP37+FZ37+GJ37+GT37+HD37+HN37+HX37+IH37)</f>
        <v>32629</v>
      </c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4"/>
      <c r="GK124" s="44"/>
      <c r="GL124" s="44"/>
      <c r="GM124" s="44"/>
      <c r="GN124" s="44"/>
      <c r="GO124" s="44"/>
      <c r="GP124" s="44"/>
      <c r="GQ124" s="44"/>
      <c r="GR124" s="44"/>
      <c r="GS124" s="44"/>
      <c r="GT124" s="44"/>
      <c r="GU124" s="44"/>
      <c r="GV124" s="44"/>
      <c r="GW124" s="44"/>
      <c r="GX124" s="44"/>
      <c r="GY124" s="44"/>
      <c r="GZ124" s="44"/>
      <c r="HA124" s="44"/>
      <c r="HB124" s="44"/>
      <c r="HC124" s="44"/>
      <c r="HD124" s="44"/>
      <c r="HE124" s="44"/>
      <c r="HF124" s="44"/>
      <c r="HG124" s="44"/>
      <c r="HH124" s="44"/>
      <c r="HI124" s="44"/>
      <c r="HJ124" s="44"/>
      <c r="HK124" s="44"/>
      <c r="HL124" s="44"/>
      <c r="HM124" s="44"/>
      <c r="HN124" s="44"/>
      <c r="HO124" s="44"/>
      <c r="HP124" s="44"/>
      <c r="HQ124" s="44"/>
      <c r="HR124" s="44"/>
      <c r="HS124" s="44"/>
      <c r="HT124" s="44"/>
      <c r="HU124" s="44"/>
      <c r="HV124" s="44"/>
      <c r="HW124" s="44"/>
      <c r="HX124" s="44"/>
      <c r="HY124" s="44"/>
      <c r="HZ124" s="44"/>
      <c r="IA124" s="44"/>
      <c r="IB124" s="44"/>
      <c r="IC124" s="44"/>
      <c r="ID124" s="44"/>
      <c r="IE124" s="44"/>
      <c r="IF124" s="44"/>
      <c r="IG124" s="44"/>
      <c r="IH124" s="44"/>
      <c r="II124" s="44"/>
      <c r="IJ124" s="44"/>
      <c r="IK124" s="44"/>
      <c r="IL124" s="44"/>
      <c r="IM124" s="44"/>
      <c r="IN124" s="44"/>
      <c r="IO124" s="44"/>
      <c r="IP124" s="44"/>
      <c r="IQ124" s="44"/>
      <c r="IR124" s="44"/>
    </row>
    <row r="125" s="28" customFormat="true" ht="12.75" hidden="false" customHeight="false" outlineLevel="0" collapsed="false">
      <c r="A125" s="12" t="n">
        <v>34.17</v>
      </c>
      <c r="B125" s="42" t="s">
        <v>274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21" t="n">
        <v>0</v>
      </c>
      <c r="M125" s="36" t="n">
        <f aca="false">SUM(L125+L38+V38+AF38+AP38+AZ38+BJ38+BT38+CD38+CN38+CX38+DH38+DR38+EB38+EL38+EV38+FF38+FP38+FZ38+GJ38+GT38+HD38+HN38+HX38+IH38)</f>
        <v>14527</v>
      </c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  <c r="DZ125" s="44"/>
      <c r="EA125" s="44"/>
      <c r="EB125" s="44"/>
      <c r="EC125" s="44"/>
      <c r="ED125" s="44"/>
      <c r="EE125" s="44"/>
      <c r="EF125" s="44"/>
      <c r="EG125" s="44"/>
      <c r="EH125" s="44"/>
      <c r="EI125" s="44"/>
      <c r="EJ125" s="44"/>
      <c r="EK125" s="44"/>
      <c r="EL125" s="44"/>
      <c r="EM125" s="44"/>
      <c r="EN125" s="44"/>
      <c r="EO125" s="44"/>
      <c r="EP125" s="44"/>
      <c r="EQ125" s="44"/>
      <c r="ER125" s="44"/>
      <c r="ES125" s="44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  <c r="FL125" s="44"/>
      <c r="FM125" s="44"/>
      <c r="FN125" s="44"/>
      <c r="FO125" s="44"/>
      <c r="FP125" s="44"/>
      <c r="FQ125" s="44"/>
      <c r="FR125" s="44"/>
      <c r="FS125" s="44"/>
      <c r="FT125" s="44"/>
      <c r="FU125" s="44"/>
      <c r="FV125" s="44"/>
      <c r="FW125" s="44"/>
      <c r="FX125" s="44"/>
      <c r="FY125" s="44"/>
      <c r="FZ125" s="44"/>
      <c r="GA125" s="44"/>
      <c r="GB125" s="44"/>
      <c r="GC125" s="44"/>
      <c r="GD125" s="44"/>
      <c r="GE125" s="44"/>
      <c r="GF125" s="44"/>
      <c r="GG125" s="44"/>
      <c r="GH125" s="44"/>
      <c r="GI125" s="44"/>
      <c r="GJ125" s="44"/>
      <c r="GK125" s="44"/>
      <c r="GL125" s="44"/>
      <c r="GM125" s="44"/>
      <c r="GN125" s="44"/>
      <c r="GO125" s="44"/>
      <c r="GP125" s="44"/>
      <c r="GQ125" s="44"/>
      <c r="GR125" s="44"/>
      <c r="GS125" s="44"/>
      <c r="GT125" s="44"/>
      <c r="GU125" s="44"/>
      <c r="GV125" s="44"/>
      <c r="GW125" s="44"/>
      <c r="GX125" s="44"/>
      <c r="GY125" s="44"/>
      <c r="GZ125" s="44"/>
      <c r="HA125" s="44"/>
      <c r="HB125" s="44"/>
      <c r="HC125" s="44"/>
      <c r="HD125" s="44"/>
      <c r="HE125" s="44"/>
      <c r="HF125" s="44"/>
      <c r="HG125" s="44"/>
      <c r="HH125" s="44"/>
      <c r="HI125" s="44"/>
      <c r="HJ125" s="44"/>
      <c r="HK125" s="44"/>
      <c r="HL125" s="44"/>
      <c r="HM125" s="44"/>
      <c r="HN125" s="44"/>
      <c r="HO125" s="44"/>
      <c r="HP125" s="44"/>
      <c r="HQ125" s="44"/>
      <c r="HR125" s="44"/>
      <c r="HS125" s="44"/>
      <c r="HT125" s="44"/>
      <c r="HU125" s="44"/>
      <c r="HV125" s="44"/>
      <c r="HW125" s="44"/>
      <c r="HX125" s="44"/>
      <c r="HY125" s="44"/>
      <c r="HZ125" s="44"/>
      <c r="IA125" s="44"/>
      <c r="IB125" s="44"/>
      <c r="IC125" s="44"/>
      <c r="ID125" s="44"/>
      <c r="IE125" s="44"/>
      <c r="IF125" s="44"/>
      <c r="IG125" s="44"/>
      <c r="IH125" s="44"/>
      <c r="II125" s="44"/>
      <c r="IJ125" s="44"/>
      <c r="IK125" s="44"/>
      <c r="IL125" s="44"/>
      <c r="IM125" s="44"/>
      <c r="IN125" s="44"/>
      <c r="IO125" s="44"/>
      <c r="IP125" s="44"/>
      <c r="IQ125" s="44"/>
      <c r="IR125" s="44"/>
    </row>
    <row r="126" s="28" customFormat="true" ht="12.75" hidden="false" customHeight="false" outlineLevel="0" collapsed="false">
      <c r="A126" s="12" t="n">
        <v>34.18</v>
      </c>
      <c r="B126" s="42" t="s">
        <v>275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21" t="n">
        <v>0</v>
      </c>
      <c r="M126" s="36" t="n">
        <f aca="false">SUM(L126+L39+V39+AF39+AP39+AZ39+BJ39+BT39+CD39+CN39+CX39+DH39+DR39+EB39+EL39+EV39+FF39+FP39+FZ39+GJ39+GT39+HD39+HN39+HX39+IH39)</f>
        <v>13746</v>
      </c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4"/>
      <c r="GK126" s="44"/>
      <c r="GL126" s="44"/>
      <c r="GM126" s="44"/>
      <c r="GN126" s="44"/>
      <c r="GO126" s="44"/>
      <c r="GP126" s="44"/>
      <c r="GQ126" s="44"/>
      <c r="GR126" s="44"/>
      <c r="GS126" s="44"/>
      <c r="GT126" s="44"/>
      <c r="GU126" s="44"/>
      <c r="GV126" s="44"/>
      <c r="GW126" s="44"/>
      <c r="GX126" s="44"/>
      <c r="GY126" s="44"/>
      <c r="GZ126" s="44"/>
      <c r="HA126" s="44"/>
      <c r="HB126" s="44"/>
      <c r="HC126" s="44"/>
      <c r="HD126" s="44"/>
      <c r="HE126" s="44"/>
      <c r="HF126" s="44"/>
      <c r="HG126" s="44"/>
      <c r="HH126" s="44"/>
      <c r="HI126" s="44"/>
      <c r="HJ126" s="44"/>
      <c r="HK126" s="44"/>
      <c r="HL126" s="44"/>
      <c r="HM126" s="44"/>
      <c r="HN126" s="44"/>
      <c r="HO126" s="44"/>
      <c r="HP126" s="44"/>
      <c r="HQ126" s="44"/>
      <c r="HR126" s="44"/>
      <c r="HS126" s="44"/>
      <c r="HT126" s="44"/>
      <c r="HU126" s="44"/>
      <c r="HV126" s="44"/>
      <c r="HW126" s="44"/>
      <c r="HX126" s="44"/>
      <c r="HY126" s="44"/>
      <c r="HZ126" s="44"/>
      <c r="IA126" s="44"/>
      <c r="IB126" s="44"/>
      <c r="IC126" s="44"/>
      <c r="ID126" s="44"/>
      <c r="IE126" s="44"/>
      <c r="IF126" s="44"/>
      <c r="IG126" s="44"/>
      <c r="IH126" s="44"/>
      <c r="II126" s="44"/>
      <c r="IJ126" s="44"/>
      <c r="IK126" s="44"/>
      <c r="IL126" s="44"/>
      <c r="IM126" s="44"/>
      <c r="IN126" s="44"/>
      <c r="IO126" s="44"/>
      <c r="IP126" s="44"/>
      <c r="IQ126" s="44"/>
      <c r="IR126" s="44"/>
    </row>
    <row r="127" s="28" customFormat="true" ht="12.75" hidden="false" customHeight="false" outlineLevel="0" collapsed="false">
      <c r="A127" s="12" t="n">
        <v>34.19</v>
      </c>
      <c r="B127" s="42" t="s">
        <v>276</v>
      </c>
      <c r="C127" s="14" t="n">
        <v>181</v>
      </c>
      <c r="D127" s="14" t="n">
        <v>0</v>
      </c>
      <c r="E127" s="14" t="n">
        <v>0</v>
      </c>
      <c r="F127" s="14" t="n">
        <v>19</v>
      </c>
      <c r="G127" s="14" t="n">
        <v>0</v>
      </c>
      <c r="H127" s="14" t="n">
        <v>9</v>
      </c>
      <c r="I127" s="14" t="n">
        <v>0</v>
      </c>
      <c r="J127" s="14" t="n">
        <v>0</v>
      </c>
      <c r="K127" s="14" t="n">
        <v>0</v>
      </c>
      <c r="L127" s="21" t="n">
        <v>209</v>
      </c>
      <c r="M127" s="36" t="n">
        <f aca="false">SUM(L127+L40+V40+AF40+AP40+AZ40+BJ40+BT40+CD40+CN40+CX40+DH40+DR40+EB40+EL40+EV40+FF40+FP40+FZ40+GJ40+GT40+HD40+HN40+HX40+IH40)</f>
        <v>19702</v>
      </c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  <c r="DZ127" s="44"/>
      <c r="EA127" s="44"/>
      <c r="EB127" s="44"/>
      <c r="EC127" s="44"/>
      <c r="ED127" s="44"/>
      <c r="EE127" s="44"/>
      <c r="EF127" s="44"/>
      <c r="EG127" s="44"/>
      <c r="EH127" s="44"/>
      <c r="EI127" s="44"/>
      <c r="EJ127" s="44"/>
      <c r="EK127" s="44"/>
      <c r="EL127" s="44"/>
      <c r="EM127" s="44"/>
      <c r="EN127" s="44"/>
      <c r="EO127" s="44"/>
      <c r="EP127" s="44"/>
      <c r="EQ127" s="44"/>
      <c r="ER127" s="44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  <c r="FF127" s="44"/>
      <c r="FG127" s="44"/>
      <c r="FH127" s="44"/>
      <c r="FI127" s="44"/>
      <c r="FJ127" s="44"/>
      <c r="FK127" s="44"/>
      <c r="FL127" s="44"/>
      <c r="FM127" s="44"/>
      <c r="FN127" s="44"/>
      <c r="FO127" s="44"/>
      <c r="FP127" s="44"/>
      <c r="FQ127" s="44"/>
      <c r="FR127" s="44"/>
      <c r="FS127" s="44"/>
      <c r="FT127" s="44"/>
      <c r="FU127" s="44"/>
      <c r="FV127" s="44"/>
      <c r="FW127" s="44"/>
      <c r="FX127" s="44"/>
      <c r="FY127" s="44"/>
      <c r="FZ127" s="44"/>
      <c r="GA127" s="44"/>
      <c r="GB127" s="44"/>
      <c r="GC127" s="44"/>
      <c r="GD127" s="44"/>
      <c r="GE127" s="44"/>
      <c r="GF127" s="44"/>
      <c r="GG127" s="44"/>
      <c r="GH127" s="44"/>
      <c r="GI127" s="44"/>
      <c r="GJ127" s="44"/>
      <c r="GK127" s="44"/>
      <c r="GL127" s="44"/>
      <c r="GM127" s="44"/>
      <c r="GN127" s="44"/>
      <c r="GO127" s="44"/>
      <c r="GP127" s="44"/>
      <c r="GQ127" s="44"/>
      <c r="GR127" s="44"/>
      <c r="GS127" s="44"/>
      <c r="GT127" s="44"/>
      <c r="GU127" s="44"/>
      <c r="GV127" s="44"/>
      <c r="GW127" s="44"/>
      <c r="GX127" s="44"/>
      <c r="GY127" s="44"/>
      <c r="GZ127" s="44"/>
      <c r="HA127" s="44"/>
      <c r="HB127" s="44"/>
      <c r="HC127" s="44"/>
      <c r="HD127" s="44"/>
      <c r="HE127" s="44"/>
      <c r="HF127" s="44"/>
      <c r="HG127" s="44"/>
      <c r="HH127" s="44"/>
      <c r="HI127" s="44"/>
      <c r="HJ127" s="44"/>
      <c r="HK127" s="44"/>
      <c r="HL127" s="44"/>
      <c r="HM127" s="44"/>
      <c r="HN127" s="44"/>
      <c r="HO127" s="44"/>
      <c r="HP127" s="44"/>
      <c r="HQ127" s="44"/>
      <c r="HR127" s="44"/>
      <c r="HS127" s="44"/>
      <c r="HT127" s="44"/>
      <c r="HU127" s="44"/>
      <c r="HV127" s="44"/>
      <c r="HW127" s="44"/>
      <c r="HX127" s="44"/>
      <c r="HY127" s="44"/>
      <c r="HZ127" s="44"/>
      <c r="IA127" s="44"/>
      <c r="IB127" s="44"/>
      <c r="IC127" s="44"/>
      <c r="ID127" s="44"/>
      <c r="IE127" s="44"/>
      <c r="IF127" s="44"/>
      <c r="IG127" s="44"/>
      <c r="IH127" s="44"/>
      <c r="II127" s="44"/>
      <c r="IJ127" s="44"/>
      <c r="IK127" s="44"/>
      <c r="IL127" s="44"/>
      <c r="IM127" s="44"/>
      <c r="IN127" s="44"/>
      <c r="IO127" s="44"/>
      <c r="IP127" s="44"/>
      <c r="IQ127" s="44"/>
      <c r="IR127" s="44"/>
    </row>
    <row r="128" s="28" customFormat="true" ht="12.75" hidden="false" customHeight="false" outlineLevel="0" collapsed="false">
      <c r="A128" s="19" t="n">
        <v>35</v>
      </c>
      <c r="B128" s="34" t="s">
        <v>277</v>
      </c>
      <c r="C128" s="14" t="n">
        <v>4894</v>
      </c>
      <c r="D128" s="14" t="n">
        <v>12</v>
      </c>
      <c r="E128" s="14" t="n">
        <v>3289</v>
      </c>
      <c r="F128" s="14" t="n">
        <v>157</v>
      </c>
      <c r="G128" s="14" t="n">
        <v>733</v>
      </c>
      <c r="H128" s="14" t="n">
        <v>111</v>
      </c>
      <c r="I128" s="14" t="n">
        <v>12</v>
      </c>
      <c r="J128" s="14" t="n">
        <v>0</v>
      </c>
      <c r="K128" s="14" t="n">
        <v>0</v>
      </c>
      <c r="L128" s="21" t="n">
        <v>9208</v>
      </c>
      <c r="M128" s="36" t="n">
        <f aca="false">SUM(L128+L41+V41+AF41+AP41+AZ41+BJ41+BT41+CD41+CN41+CX41+DH41+DR41+EB41+EL41+EV41+FF41+FP41+FZ41+GJ41+GT41+HD41+HN41+HX41+IH41)</f>
        <v>321232</v>
      </c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  <c r="HV128" s="44"/>
      <c r="HW128" s="44"/>
      <c r="HX128" s="44"/>
      <c r="HY128" s="44"/>
      <c r="HZ128" s="44"/>
      <c r="IA128" s="44"/>
      <c r="IB128" s="44"/>
      <c r="IC128" s="44"/>
      <c r="ID128" s="44"/>
      <c r="IE128" s="44"/>
      <c r="IF128" s="44"/>
      <c r="IG128" s="44"/>
      <c r="IH128" s="44"/>
      <c r="II128" s="44"/>
      <c r="IJ128" s="44"/>
      <c r="IK128" s="44"/>
      <c r="IL128" s="44"/>
      <c r="IM128" s="44"/>
      <c r="IN128" s="44"/>
      <c r="IO128" s="44"/>
      <c r="IP128" s="44"/>
      <c r="IQ128" s="44"/>
      <c r="IR128" s="44"/>
    </row>
    <row r="129" s="28" customFormat="true" ht="12.75" hidden="false" customHeight="false" outlineLevel="0" collapsed="false">
      <c r="A129" s="19" t="n">
        <v>36</v>
      </c>
      <c r="B129" s="34" t="s">
        <v>278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21" t="n">
        <v>0</v>
      </c>
      <c r="M129" s="36" t="n">
        <f aca="false">SUM(L129+L42+V42+AF42+AP42+AZ42+BJ42+BT42+CD42+CN42+CX42+DH42+DR42+EB42+EL42+EV42+FF42+FP42+FZ42+GJ42+GT42+HD42+HN42+HX42+IH42)</f>
        <v>0</v>
      </c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4"/>
      <c r="EH129" s="44"/>
      <c r="EI129" s="44"/>
      <c r="EJ129" s="44"/>
      <c r="EK129" s="44"/>
      <c r="EL129" s="44"/>
      <c r="EM129" s="44"/>
      <c r="EN129" s="44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  <c r="GO129" s="44"/>
      <c r="GP129" s="44"/>
      <c r="GQ129" s="44"/>
      <c r="GR129" s="44"/>
      <c r="GS129" s="44"/>
      <c r="GT129" s="44"/>
      <c r="GU129" s="44"/>
      <c r="GV129" s="44"/>
      <c r="GW129" s="44"/>
      <c r="GX129" s="44"/>
      <c r="GY129" s="44"/>
      <c r="GZ129" s="44"/>
      <c r="HA129" s="44"/>
      <c r="HB129" s="44"/>
      <c r="HC129" s="44"/>
      <c r="HD129" s="44"/>
      <c r="HE129" s="44"/>
      <c r="HF129" s="44"/>
      <c r="HG129" s="44"/>
      <c r="HH129" s="44"/>
      <c r="HI129" s="44"/>
      <c r="HJ129" s="44"/>
      <c r="HK129" s="44"/>
      <c r="HL129" s="44"/>
      <c r="HM129" s="44"/>
      <c r="HN129" s="44"/>
      <c r="HO129" s="44"/>
      <c r="HP129" s="44"/>
      <c r="HQ129" s="44"/>
      <c r="HR129" s="44"/>
      <c r="HS129" s="44"/>
      <c r="HT129" s="44"/>
      <c r="HU129" s="44"/>
      <c r="HV129" s="44"/>
      <c r="HW129" s="44"/>
      <c r="HX129" s="44"/>
      <c r="HY129" s="44"/>
      <c r="HZ129" s="44"/>
      <c r="IA129" s="44"/>
      <c r="IB129" s="44"/>
      <c r="IC129" s="44"/>
      <c r="ID129" s="44"/>
      <c r="IE129" s="44"/>
      <c r="IF129" s="44"/>
      <c r="IG129" s="44"/>
      <c r="IH129" s="44"/>
      <c r="II129" s="44"/>
      <c r="IJ129" s="44"/>
      <c r="IK129" s="44"/>
      <c r="IL129" s="44"/>
      <c r="IM129" s="44"/>
      <c r="IN129" s="44"/>
      <c r="IO129" s="44"/>
      <c r="IP129" s="44"/>
      <c r="IQ129" s="44"/>
      <c r="IR129" s="44"/>
    </row>
    <row r="130" s="28" customFormat="true" ht="12.75" hidden="false" customHeight="false" outlineLevel="0" collapsed="false">
      <c r="A130" s="19" t="n">
        <v>37</v>
      </c>
      <c r="B130" s="43" t="s">
        <v>279</v>
      </c>
      <c r="C130" s="14" t="n">
        <v>8697</v>
      </c>
      <c r="D130" s="14" t="n">
        <v>112</v>
      </c>
      <c r="E130" s="14" t="n">
        <v>0</v>
      </c>
      <c r="F130" s="14" t="n">
        <v>0</v>
      </c>
      <c r="G130" s="14" t="n">
        <v>0</v>
      </c>
      <c r="H130" s="14" t="n">
        <v>2340</v>
      </c>
      <c r="I130" s="14" t="n">
        <v>0</v>
      </c>
      <c r="J130" s="14" t="n">
        <v>0</v>
      </c>
      <c r="K130" s="14" t="n">
        <v>0</v>
      </c>
      <c r="L130" s="21" t="n">
        <v>11149</v>
      </c>
      <c r="M130" s="36" t="n">
        <f aca="false">SUM(L130+L43+V43+AF43+AP43+AZ43+BJ43+BT43+CD43+CN43+CX43+DH43+DR43+EB43+EL43+EV43+FF43+FP43+FZ43+GJ43+GT43+HD43+HN43+HX43+IH43)</f>
        <v>1383420</v>
      </c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  <c r="GO130" s="44"/>
      <c r="GP130" s="44"/>
      <c r="GQ130" s="44"/>
      <c r="GR130" s="44"/>
      <c r="GS130" s="44"/>
      <c r="GT130" s="44"/>
      <c r="GU130" s="44"/>
      <c r="GV130" s="44"/>
      <c r="GW130" s="44"/>
      <c r="GX130" s="44"/>
      <c r="GY130" s="44"/>
      <c r="GZ130" s="44"/>
      <c r="HA130" s="44"/>
      <c r="HB130" s="44"/>
      <c r="HC130" s="44"/>
      <c r="HD130" s="44"/>
      <c r="HE130" s="44"/>
      <c r="HF130" s="44"/>
      <c r="HG130" s="44"/>
      <c r="HH130" s="44"/>
      <c r="HI130" s="44"/>
      <c r="HJ130" s="44"/>
      <c r="HK130" s="44"/>
      <c r="HL130" s="44"/>
      <c r="HM130" s="44"/>
      <c r="HN130" s="44"/>
      <c r="HO130" s="44"/>
      <c r="HP130" s="44"/>
      <c r="HQ130" s="44"/>
      <c r="HR130" s="44"/>
      <c r="HS130" s="44"/>
      <c r="HT130" s="44"/>
      <c r="HU130" s="44"/>
      <c r="HV130" s="44"/>
      <c r="HW130" s="44"/>
      <c r="HX130" s="44"/>
      <c r="HY130" s="44"/>
      <c r="HZ130" s="44"/>
      <c r="IA130" s="44"/>
      <c r="IB130" s="44"/>
      <c r="IC130" s="44"/>
      <c r="ID130" s="44"/>
      <c r="IE130" s="44"/>
      <c r="IF130" s="44"/>
      <c r="IG130" s="44"/>
      <c r="IH130" s="44"/>
      <c r="II130" s="44"/>
      <c r="IJ130" s="44"/>
      <c r="IK130" s="44"/>
      <c r="IL130" s="44"/>
      <c r="IM130" s="44"/>
      <c r="IN130" s="44"/>
      <c r="IO130" s="44"/>
      <c r="IP130" s="44"/>
      <c r="IQ130" s="44"/>
      <c r="IR130" s="44"/>
    </row>
    <row r="131" s="53" customFormat="true" ht="12.75" hidden="false" customHeight="false" outlineLevel="0" collapsed="false">
      <c r="A131" s="19" t="n">
        <v>38</v>
      </c>
      <c r="B131" s="34" t="s">
        <v>280</v>
      </c>
      <c r="C131" s="21" t="n">
        <v>44001</v>
      </c>
      <c r="D131" s="21" t="n">
        <v>853</v>
      </c>
      <c r="E131" s="21" t="n">
        <v>3289</v>
      </c>
      <c r="F131" s="21" t="n">
        <v>2364</v>
      </c>
      <c r="G131" s="21" t="n">
        <v>733</v>
      </c>
      <c r="H131" s="21" t="n">
        <v>8127</v>
      </c>
      <c r="I131" s="21" t="n">
        <v>397</v>
      </c>
      <c r="J131" s="21" t="n">
        <v>0</v>
      </c>
      <c r="K131" s="21" t="n">
        <v>0</v>
      </c>
      <c r="L131" s="21" t="n">
        <v>59764</v>
      </c>
      <c r="M131" s="36" t="n">
        <f aca="false">SUM(L131+L44+V44+AF44+AP44+AZ44+BJ44+BT44+CD44+CN44+CX44+DH44+DR44+EB44+EL44+EV44+FF44+FP44+FZ44+GJ44+GT44+HD44+HN44+HX44+IH44)</f>
        <v>4279439</v>
      </c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</row>
    <row r="132" s="28" customFormat="true" ht="12.75" hidden="false" customHeight="false" outlineLevel="0" collapsed="false">
      <c r="A132" s="19"/>
      <c r="B132" s="4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  <c r="IQ132" s="44"/>
      <c r="IR132" s="44"/>
    </row>
    <row r="133" s="28" customFormat="true" ht="12.75" hidden="false" customHeight="false" outlineLevel="0" collapsed="false">
      <c r="A133" s="19"/>
      <c r="B133" s="4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  <c r="IQ133" s="44"/>
      <c r="IR133" s="44"/>
    </row>
    <row r="134" s="28" customFormat="true" ht="12.75" hidden="false" customHeight="false" outlineLevel="0" collapsed="false">
      <c r="A134" s="19"/>
      <c r="B134" s="4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  <c r="IQ134" s="44"/>
      <c r="IR134" s="44"/>
    </row>
    <row r="135" s="28" customFormat="true" ht="12.75" hidden="false" customHeight="false" outlineLevel="0" collapsed="false">
      <c r="A135" s="1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4"/>
      <c r="M135" s="4"/>
      <c r="N135" s="54"/>
      <c r="P135" s="54"/>
      <c r="V135" s="53"/>
      <c r="AF135" s="53"/>
      <c r="AP135" s="53"/>
      <c r="AZ135" s="53"/>
      <c r="BJ135" s="53"/>
      <c r="BT135" s="53"/>
      <c r="CD135" s="53"/>
      <c r="CN135" s="53"/>
      <c r="CX135" s="53"/>
      <c r="DH135" s="53"/>
      <c r="DR135" s="53"/>
      <c r="EB135" s="53"/>
      <c r="EL135" s="53"/>
      <c r="EV135" s="53"/>
      <c r="FF135" s="53"/>
      <c r="FP135" s="53"/>
      <c r="FZ135" s="53"/>
      <c r="GJ135" s="53"/>
      <c r="GT135" s="53"/>
      <c r="HD135" s="53"/>
      <c r="HN135" s="53"/>
      <c r="HX135" s="53"/>
      <c r="IH135" s="53"/>
      <c r="IR135" s="53"/>
    </row>
    <row r="136" s="28" customFormat="true" ht="14.25" hidden="false" customHeight="false" outlineLevel="0" collapsed="false">
      <c r="A136" s="46"/>
      <c r="B136" s="30" t="s">
        <v>232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53"/>
      <c r="N136" s="54"/>
      <c r="P136" s="54"/>
      <c r="V136" s="53"/>
      <c r="AF136" s="53"/>
      <c r="AP136" s="53"/>
      <c r="AZ136" s="53"/>
      <c r="BJ136" s="53"/>
      <c r="BT136" s="53"/>
      <c r="CD136" s="53"/>
      <c r="CN136" s="53"/>
      <c r="CX136" s="53"/>
      <c r="DH136" s="53"/>
      <c r="DR136" s="53"/>
      <c r="EB136" s="53"/>
      <c r="EL136" s="53"/>
      <c r="EV136" s="53"/>
      <c r="FF136" s="53"/>
      <c r="FP136" s="53"/>
      <c r="FZ136" s="53"/>
      <c r="GJ136" s="53"/>
      <c r="GT136" s="53"/>
      <c r="HD136" s="53"/>
      <c r="HN136" s="53"/>
      <c r="HX136" s="53"/>
      <c r="IH136" s="53"/>
      <c r="IR136" s="53"/>
    </row>
    <row r="137" s="28" customFormat="true" ht="40.5" hidden="false" customHeight="true" outlineLevel="0" collapsed="false">
      <c r="A137" s="8"/>
      <c r="B137" s="32" t="s">
        <v>281</v>
      </c>
      <c r="C137" s="7" t="s">
        <v>25</v>
      </c>
      <c r="D137" s="7" t="s">
        <v>25</v>
      </c>
      <c r="E137" s="7" t="s">
        <v>25</v>
      </c>
      <c r="F137" s="7" t="s">
        <v>25</v>
      </c>
      <c r="G137" s="7" t="s">
        <v>25</v>
      </c>
      <c r="H137" s="7" t="s">
        <v>25</v>
      </c>
      <c r="I137" s="7" t="s">
        <v>25</v>
      </c>
      <c r="J137" s="7" t="s">
        <v>25</v>
      </c>
      <c r="K137" s="7" t="s">
        <v>25</v>
      </c>
      <c r="L137" s="7" t="s">
        <v>25</v>
      </c>
      <c r="M137" s="7" t="s">
        <v>309</v>
      </c>
      <c r="N137" s="54"/>
      <c r="P137" s="54"/>
      <c r="V137" s="53"/>
      <c r="AF137" s="53"/>
      <c r="AP137" s="53"/>
      <c r="AZ137" s="53"/>
      <c r="BJ137" s="53"/>
      <c r="BT137" s="53"/>
      <c r="CD137" s="53"/>
      <c r="CN137" s="53"/>
      <c r="CX137" s="53"/>
      <c r="DH137" s="53"/>
      <c r="DR137" s="53"/>
      <c r="EB137" s="53"/>
      <c r="EL137" s="53"/>
      <c r="EV137" s="53"/>
      <c r="FF137" s="53"/>
      <c r="FP137" s="53"/>
      <c r="FZ137" s="53"/>
      <c r="GJ137" s="53"/>
      <c r="GT137" s="53"/>
      <c r="HD137" s="53"/>
      <c r="HN137" s="53"/>
      <c r="HX137" s="53"/>
      <c r="IH137" s="53"/>
      <c r="IR137" s="53"/>
    </row>
    <row r="138" s="28" customFormat="true" ht="12.75" hidden="false" customHeight="false" outlineLevel="0" collapsed="false">
      <c r="A138" s="8"/>
      <c r="B138" s="32"/>
      <c r="C138" s="7" t="s">
        <v>27</v>
      </c>
      <c r="D138" s="7" t="s">
        <v>27</v>
      </c>
      <c r="E138" s="7" t="s">
        <v>27</v>
      </c>
      <c r="F138" s="7" t="s">
        <v>27</v>
      </c>
      <c r="G138" s="7" t="s">
        <v>27</v>
      </c>
      <c r="H138" s="7" t="s">
        <v>27</v>
      </c>
      <c r="I138" s="7" t="s">
        <v>27</v>
      </c>
      <c r="J138" s="7" t="s">
        <v>27</v>
      </c>
      <c r="K138" s="7" t="s">
        <v>27</v>
      </c>
      <c r="L138" s="7" t="s">
        <v>27</v>
      </c>
      <c r="M138" s="7" t="s">
        <v>27</v>
      </c>
      <c r="N138" s="54"/>
      <c r="P138" s="54"/>
      <c r="V138" s="53"/>
      <c r="AF138" s="53"/>
      <c r="AP138" s="53"/>
      <c r="AZ138" s="53"/>
      <c r="BJ138" s="53"/>
      <c r="BT138" s="53"/>
      <c r="CD138" s="53"/>
      <c r="CN138" s="53"/>
      <c r="CX138" s="53"/>
      <c r="DH138" s="53"/>
      <c r="DR138" s="53"/>
      <c r="EB138" s="53"/>
      <c r="EL138" s="53"/>
      <c r="EV138" s="53"/>
      <c r="FF138" s="53"/>
      <c r="FP138" s="53"/>
      <c r="FZ138" s="53"/>
      <c r="GJ138" s="53"/>
      <c r="GT138" s="53"/>
      <c r="HD138" s="53"/>
      <c r="HN138" s="53"/>
      <c r="HX138" s="53"/>
      <c r="IH138" s="53"/>
      <c r="IR138" s="53"/>
    </row>
    <row r="139" s="28" customFormat="true" ht="51" hidden="false" customHeight="false" outlineLevel="0" collapsed="false">
      <c r="A139" s="8"/>
      <c r="B139" s="32"/>
      <c r="C139" s="7" t="s">
        <v>234</v>
      </c>
      <c r="D139" s="7" t="s">
        <v>235</v>
      </c>
      <c r="E139" s="7" t="s">
        <v>236</v>
      </c>
      <c r="F139" s="7" t="s">
        <v>237</v>
      </c>
      <c r="G139" s="7" t="s">
        <v>238</v>
      </c>
      <c r="H139" s="7" t="s">
        <v>239</v>
      </c>
      <c r="I139" s="7" t="s">
        <v>240</v>
      </c>
      <c r="J139" s="7" t="s">
        <v>241</v>
      </c>
      <c r="K139" s="7" t="s">
        <v>242</v>
      </c>
      <c r="L139" s="7" t="s">
        <v>243</v>
      </c>
      <c r="M139" s="7" t="s">
        <v>310</v>
      </c>
      <c r="N139" s="54"/>
      <c r="P139" s="54"/>
      <c r="V139" s="53"/>
      <c r="AF139" s="53"/>
      <c r="AP139" s="53"/>
      <c r="AZ139" s="53"/>
      <c r="BJ139" s="53"/>
      <c r="BT139" s="53"/>
      <c r="CD139" s="53"/>
      <c r="CN139" s="53"/>
      <c r="CX139" s="53"/>
      <c r="DH139" s="53"/>
      <c r="DR139" s="53"/>
      <c r="EB139" s="53"/>
      <c r="EL139" s="53"/>
      <c r="EV139" s="53"/>
      <c r="FF139" s="53"/>
      <c r="FP139" s="53"/>
      <c r="FZ139" s="53"/>
      <c r="GJ139" s="53"/>
      <c r="GT139" s="53"/>
      <c r="HD139" s="53"/>
      <c r="HN139" s="53"/>
      <c r="HX139" s="53"/>
      <c r="IH139" s="53"/>
      <c r="IR139" s="53"/>
    </row>
    <row r="140" s="28" customFormat="true" ht="12.75" hidden="false" customHeight="false" outlineLevel="0" collapsed="false">
      <c r="A140" s="19" t="n">
        <v>39.1</v>
      </c>
      <c r="B140" s="47" t="s">
        <v>282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4"/>
      <c r="P140" s="54"/>
      <c r="V140" s="53"/>
      <c r="AF140" s="53"/>
      <c r="AP140" s="53"/>
      <c r="AZ140" s="53"/>
      <c r="BJ140" s="53"/>
      <c r="BT140" s="53"/>
      <c r="CD140" s="53"/>
      <c r="CN140" s="53"/>
      <c r="CX140" s="53"/>
      <c r="DH140" s="53"/>
      <c r="DR140" s="53"/>
      <c r="EB140" s="53"/>
      <c r="EL140" s="53"/>
      <c r="EV140" s="53"/>
      <c r="FF140" s="53"/>
      <c r="FP140" s="53"/>
      <c r="FZ140" s="53"/>
      <c r="GJ140" s="53"/>
      <c r="GT140" s="53"/>
      <c r="HD140" s="53"/>
      <c r="HN140" s="53"/>
      <c r="HX140" s="53"/>
      <c r="IH140" s="53"/>
      <c r="IR140" s="53"/>
    </row>
    <row r="141" s="28" customFormat="true" ht="12.75" hidden="false" customHeight="false" outlineLevel="0" collapsed="false">
      <c r="A141" s="12" t="s">
        <v>283</v>
      </c>
      <c r="B141" s="49" t="s">
        <v>7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21" t="n">
        <v>0</v>
      </c>
      <c r="M141" s="36" t="n">
        <f aca="false">SUM(L141+L54+V54+AF54+AP54+AZ54+BJ54+BT54+CD54+CN54+CX54+DH54+DR54+EB54+EL54+EV54+FF54+FP54+FZ54+GJ54+GT54+HD54+HN54+HX54+IH54)</f>
        <v>23900</v>
      </c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  <c r="FI141" s="44"/>
      <c r="FJ141" s="44"/>
      <c r="FK141" s="44"/>
      <c r="FL141" s="44"/>
      <c r="FM141" s="44"/>
      <c r="FN141" s="44"/>
      <c r="FO141" s="44"/>
      <c r="FP141" s="44"/>
      <c r="FQ141" s="44"/>
      <c r="FR141" s="44"/>
      <c r="FS141" s="44"/>
      <c r="FT141" s="44"/>
      <c r="FU141" s="44"/>
      <c r="FV141" s="44"/>
      <c r="FW141" s="44"/>
      <c r="FX141" s="44"/>
      <c r="FY141" s="44"/>
      <c r="FZ141" s="44"/>
      <c r="GA141" s="44"/>
      <c r="GB141" s="44"/>
      <c r="GC141" s="44"/>
      <c r="GD141" s="44"/>
      <c r="GE141" s="44"/>
      <c r="GF141" s="44"/>
      <c r="GG141" s="44"/>
      <c r="GH141" s="44"/>
      <c r="GI141" s="44"/>
      <c r="GJ141" s="44"/>
      <c r="GK141" s="44"/>
      <c r="GL141" s="44"/>
      <c r="GM141" s="44"/>
      <c r="GN141" s="44"/>
      <c r="GO141" s="44"/>
      <c r="GP141" s="44"/>
      <c r="GQ141" s="44"/>
      <c r="GR141" s="44"/>
      <c r="GS141" s="44"/>
      <c r="GT141" s="44"/>
      <c r="GU141" s="44"/>
      <c r="GV141" s="44"/>
      <c r="GW141" s="44"/>
      <c r="GX141" s="44"/>
      <c r="GY141" s="44"/>
      <c r="GZ141" s="44"/>
      <c r="HA141" s="44"/>
      <c r="HB141" s="44"/>
      <c r="HC141" s="44"/>
      <c r="HD141" s="44"/>
      <c r="HE141" s="44"/>
      <c r="HF141" s="44"/>
      <c r="HG141" s="44"/>
      <c r="HH141" s="44"/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  <c r="IE141" s="44"/>
      <c r="IF141" s="44"/>
      <c r="IG141" s="44"/>
      <c r="IH141" s="44"/>
      <c r="II141" s="44"/>
      <c r="IJ141" s="44"/>
      <c r="IK141" s="44"/>
      <c r="IL141" s="44"/>
      <c r="IM141" s="44"/>
      <c r="IN141" s="44"/>
      <c r="IO141" s="44"/>
      <c r="IP141" s="44"/>
      <c r="IQ141" s="44"/>
      <c r="IR141" s="44"/>
    </row>
    <row r="142" s="28" customFormat="true" ht="12.75" hidden="false" customHeight="false" outlineLevel="0" collapsed="false">
      <c r="A142" s="12" t="s">
        <v>284</v>
      </c>
      <c r="B142" s="49" t="s">
        <v>8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21" t="n">
        <v>0</v>
      </c>
      <c r="M142" s="36" t="n">
        <f aca="false">SUM(L142+L55+V55+AF55+AP55+AZ55+BJ55+BT55+CD55+CN55+CX55+DH55+DR55+EB55+EL55+EV55+FF55+FP55+FZ55+GJ55+GT55+HD55+HN55+HX55+IH55)</f>
        <v>3227</v>
      </c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4"/>
      <c r="GK142" s="44"/>
      <c r="GL142" s="44"/>
      <c r="GM142" s="44"/>
      <c r="GN142" s="44"/>
      <c r="GO142" s="44"/>
      <c r="GP142" s="44"/>
      <c r="GQ142" s="44"/>
      <c r="GR142" s="44"/>
      <c r="GS142" s="44"/>
      <c r="GT142" s="44"/>
      <c r="GU142" s="44"/>
      <c r="GV142" s="44"/>
      <c r="GW142" s="44"/>
      <c r="GX142" s="44"/>
      <c r="GY142" s="44"/>
      <c r="GZ142" s="44"/>
      <c r="HA142" s="44"/>
      <c r="HB142" s="44"/>
      <c r="HC142" s="44"/>
      <c r="HD142" s="44"/>
      <c r="HE142" s="44"/>
      <c r="HF142" s="44"/>
      <c r="HG142" s="44"/>
      <c r="HH142" s="44"/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  <c r="IE142" s="44"/>
      <c r="IF142" s="44"/>
      <c r="IG142" s="44"/>
      <c r="IH142" s="44"/>
      <c r="II142" s="44"/>
      <c r="IJ142" s="44"/>
      <c r="IK142" s="44"/>
      <c r="IL142" s="44"/>
      <c r="IM142" s="44"/>
      <c r="IN142" s="44"/>
      <c r="IO142" s="44"/>
      <c r="IP142" s="44"/>
      <c r="IQ142" s="44"/>
      <c r="IR142" s="44"/>
    </row>
    <row r="143" s="28" customFormat="true" ht="12.75" hidden="false" customHeight="false" outlineLevel="0" collapsed="false">
      <c r="A143" s="12" t="s">
        <v>285</v>
      </c>
      <c r="B143" s="49" t="s">
        <v>82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21" t="n">
        <v>0</v>
      </c>
      <c r="M143" s="36" t="n">
        <f aca="false">SUM(L143+L56+V56+AF56+AP56+AZ56+BJ56+BT56+CD56+CN56+CX56+DH56+DR56+EB56+EL56+EV56+FF56+FP56+FZ56+GJ56+GT56+HD56+HN56+HX56+IH56)</f>
        <v>0</v>
      </c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4"/>
      <c r="DZ143" s="44"/>
      <c r="EA143" s="44"/>
      <c r="EB143" s="44"/>
      <c r="EC143" s="44"/>
      <c r="ED143" s="44"/>
      <c r="EE143" s="44"/>
      <c r="EF143" s="44"/>
      <c r="EG143" s="44"/>
      <c r="EH143" s="44"/>
      <c r="EI143" s="44"/>
      <c r="EJ143" s="44"/>
      <c r="EK143" s="44"/>
      <c r="EL143" s="44"/>
      <c r="EM143" s="44"/>
      <c r="EN143" s="44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  <c r="FL143" s="44"/>
      <c r="FM143" s="44"/>
      <c r="FN143" s="44"/>
      <c r="FO143" s="44"/>
      <c r="FP143" s="44"/>
      <c r="FQ143" s="44"/>
      <c r="FR143" s="44"/>
      <c r="FS143" s="44"/>
      <c r="FT143" s="44"/>
      <c r="FU143" s="44"/>
      <c r="FV143" s="44"/>
      <c r="FW143" s="44"/>
      <c r="FX143" s="44"/>
      <c r="FY143" s="44"/>
      <c r="FZ143" s="44"/>
      <c r="GA143" s="44"/>
      <c r="GB143" s="44"/>
      <c r="GC143" s="44"/>
      <c r="GD143" s="44"/>
      <c r="GE143" s="44"/>
      <c r="GF143" s="44"/>
      <c r="GG143" s="44"/>
      <c r="GH143" s="44"/>
      <c r="GI143" s="44"/>
      <c r="GJ143" s="44"/>
      <c r="GK143" s="44"/>
      <c r="GL143" s="44"/>
      <c r="GM143" s="44"/>
      <c r="GN143" s="44"/>
      <c r="GO143" s="44"/>
      <c r="GP143" s="44"/>
      <c r="GQ143" s="44"/>
      <c r="GR143" s="44"/>
      <c r="GS143" s="44"/>
      <c r="GT143" s="44"/>
      <c r="GU143" s="44"/>
      <c r="GV143" s="44"/>
      <c r="GW143" s="44"/>
      <c r="GX143" s="44"/>
      <c r="GY143" s="44"/>
      <c r="GZ143" s="44"/>
      <c r="HA143" s="44"/>
      <c r="HB143" s="44"/>
      <c r="HC143" s="44"/>
      <c r="HD143" s="44"/>
      <c r="HE143" s="44"/>
      <c r="HF143" s="44"/>
      <c r="HG143" s="44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  <c r="IE143" s="44"/>
      <c r="IF143" s="44"/>
      <c r="IG143" s="44"/>
      <c r="IH143" s="44"/>
      <c r="II143" s="44"/>
      <c r="IJ143" s="44"/>
      <c r="IK143" s="44"/>
      <c r="IL143" s="44"/>
      <c r="IM143" s="44"/>
      <c r="IN143" s="44"/>
      <c r="IO143" s="44"/>
      <c r="IP143" s="44"/>
      <c r="IQ143" s="44"/>
      <c r="IR143" s="44"/>
    </row>
    <row r="144" s="28" customFormat="true" ht="12.75" hidden="false" customHeight="false" outlineLevel="0" collapsed="false">
      <c r="A144" s="12" t="s">
        <v>286</v>
      </c>
      <c r="B144" s="49" t="s">
        <v>287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21" t="n">
        <v>0</v>
      </c>
      <c r="M144" s="36" t="n">
        <f aca="false">SUM(L144+L57+V57+AF57+AP57+AZ57+BJ57+BT57+CD57+CN57+CX57+DH57+DR57+EB57+EL57+EV57+FF57+FP57+FZ57+GJ57+GT57+HD57+HN57+HX57+IH57)</f>
        <v>0</v>
      </c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  <c r="IR144" s="44"/>
    </row>
    <row r="145" s="28" customFormat="true" ht="12.75" hidden="false" customHeight="false" outlineLevel="0" collapsed="false">
      <c r="A145" s="12" t="s">
        <v>288</v>
      </c>
      <c r="B145" s="49" t="s">
        <v>289</v>
      </c>
      <c r="C145" s="14" t="n">
        <v>2799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21" t="n">
        <v>2799</v>
      </c>
      <c r="M145" s="36" t="n">
        <f aca="false">SUM(L145+L58+V58+AF58+AP58+AZ58+BJ58+BT58+CD58+CN58+CX58+DH58+DR58+EB58+EL58+EV58+FF58+FP58+FZ58+GJ58+GT58+HD58+HN58+HX58+IH58)</f>
        <v>617778</v>
      </c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  <c r="IR145" s="44"/>
    </row>
    <row r="146" s="28" customFormat="true" ht="12.75" hidden="false" customHeight="false" outlineLevel="0" collapsed="false">
      <c r="A146" s="19" t="n">
        <v>40</v>
      </c>
      <c r="B146" s="50" t="s">
        <v>29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21" t="n">
        <v>0</v>
      </c>
      <c r="M146" s="36" t="n">
        <f aca="false">SUM(L146+L59+V59+AF59+AP59+AZ59+BJ59+BT59+CD59+CN59+CX59+DH59+DR59+EB59+EL59+EV59+FF59+FP59+FZ59+GJ59+GT59+HD59+HN59+HX59+IH59)</f>
        <v>3753</v>
      </c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  <c r="IR146" s="44"/>
    </row>
    <row r="147" s="28" customFormat="true" ht="12.75" hidden="false" customHeight="false" outlineLevel="0" collapsed="false">
      <c r="A147" s="19" t="n">
        <v>41</v>
      </c>
      <c r="B147" s="47" t="s">
        <v>291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41"/>
      <c r="M147" s="41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4"/>
      <c r="EH147" s="44"/>
      <c r="EI147" s="44"/>
      <c r="EJ147" s="44"/>
      <c r="EK147" s="44"/>
      <c r="EL147" s="44"/>
      <c r="EM147" s="44"/>
      <c r="EN147" s="44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  <c r="FL147" s="44"/>
      <c r="FM147" s="44"/>
      <c r="FN147" s="44"/>
      <c r="FO147" s="44"/>
      <c r="FP147" s="44"/>
      <c r="FQ147" s="44"/>
      <c r="FR147" s="44"/>
      <c r="FS147" s="44"/>
      <c r="FT147" s="44"/>
      <c r="FU147" s="44"/>
      <c r="FV147" s="44"/>
      <c r="FW147" s="44"/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4"/>
      <c r="GI147" s="44"/>
      <c r="GJ147" s="44"/>
      <c r="GK147" s="44"/>
      <c r="GL147" s="44"/>
      <c r="GM147" s="44"/>
      <c r="GN147" s="44"/>
      <c r="GO147" s="44"/>
      <c r="GP147" s="44"/>
      <c r="GQ147" s="44"/>
      <c r="GR147" s="44"/>
      <c r="GS147" s="44"/>
      <c r="GT147" s="44"/>
      <c r="GU147" s="44"/>
      <c r="GV147" s="44"/>
      <c r="GW147" s="44"/>
      <c r="GX147" s="44"/>
      <c r="GY147" s="44"/>
      <c r="GZ147" s="44"/>
      <c r="HA147" s="44"/>
      <c r="HB147" s="44"/>
      <c r="HC147" s="44"/>
      <c r="HD147" s="44"/>
      <c r="HE147" s="44"/>
      <c r="HF147" s="44"/>
      <c r="HG147" s="44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  <c r="IE147" s="44"/>
      <c r="IF147" s="44"/>
      <c r="IG147" s="44"/>
      <c r="IH147" s="44"/>
      <c r="II147" s="44"/>
      <c r="IJ147" s="44"/>
      <c r="IK147" s="44"/>
      <c r="IL147" s="44"/>
      <c r="IM147" s="44"/>
      <c r="IN147" s="44"/>
      <c r="IO147" s="44"/>
      <c r="IP147" s="44"/>
      <c r="IQ147" s="44"/>
      <c r="IR147" s="44"/>
    </row>
    <row r="148" s="28" customFormat="true" ht="12.75" hidden="false" customHeight="false" outlineLevel="0" collapsed="false">
      <c r="A148" s="12" t="n">
        <v>41.1</v>
      </c>
      <c r="B148" s="49" t="s">
        <v>292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21" t="n">
        <v>0</v>
      </c>
      <c r="M148" s="36" t="n">
        <f aca="false">SUM(L148+L61+V61+AF61+AP61+AZ61+BJ61+BT61+CD61+CN61+CX61+DH61+DR61+EB61+EL61+EV61+FF61+FP61+FZ61+GJ61+GT61+HD61+HN61+HX61+IH61)</f>
        <v>192020</v>
      </c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4"/>
      <c r="GK148" s="44"/>
      <c r="GL148" s="44"/>
      <c r="GM148" s="44"/>
      <c r="GN148" s="44"/>
      <c r="GO148" s="44"/>
      <c r="GP148" s="44"/>
      <c r="GQ148" s="44"/>
      <c r="GR148" s="44"/>
      <c r="GS148" s="44"/>
      <c r="GT148" s="44"/>
      <c r="GU148" s="44"/>
      <c r="GV148" s="44"/>
      <c r="GW148" s="44"/>
      <c r="GX148" s="44"/>
      <c r="GY148" s="44"/>
      <c r="GZ148" s="44"/>
      <c r="HA148" s="44"/>
      <c r="HB148" s="44"/>
      <c r="HC148" s="44"/>
      <c r="HD148" s="44"/>
      <c r="HE148" s="44"/>
      <c r="HF148" s="44"/>
      <c r="HG148" s="44"/>
      <c r="HH148" s="44"/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  <c r="IE148" s="44"/>
      <c r="IF148" s="44"/>
      <c r="IG148" s="44"/>
      <c r="IH148" s="44"/>
      <c r="II148" s="44"/>
      <c r="IJ148" s="44"/>
      <c r="IK148" s="44"/>
      <c r="IL148" s="44"/>
      <c r="IM148" s="44"/>
      <c r="IN148" s="44"/>
      <c r="IO148" s="44"/>
      <c r="IP148" s="44"/>
      <c r="IQ148" s="44"/>
      <c r="IR148" s="44"/>
    </row>
    <row r="149" s="28" customFormat="true" ht="12.75" hidden="false" customHeight="false" outlineLevel="0" collapsed="false">
      <c r="A149" s="12" t="n">
        <v>41.2</v>
      </c>
      <c r="B149" s="49" t="s">
        <v>293</v>
      </c>
      <c r="C149" s="14" t="n">
        <v>618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21" t="n">
        <v>618</v>
      </c>
      <c r="M149" s="36" t="n">
        <f aca="false">SUM(L149+L62+V62+AF62+AP62+AZ62+BJ62+BT62+CD62+CN62+CX62+DH62+DR62+EB62+EL62+EV62+FF62+FP62+FZ62+GJ62+GT62+HD62+HN62+HX62+IH62)</f>
        <v>171566</v>
      </c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4"/>
      <c r="EH149" s="44"/>
      <c r="EI149" s="44"/>
      <c r="EJ149" s="44"/>
      <c r="EK149" s="44"/>
      <c r="EL149" s="44"/>
      <c r="EM149" s="44"/>
      <c r="EN149" s="44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  <c r="FL149" s="44"/>
      <c r="FM149" s="44"/>
      <c r="FN149" s="44"/>
      <c r="FO149" s="44"/>
      <c r="FP149" s="44"/>
      <c r="FQ149" s="44"/>
      <c r="FR149" s="44"/>
      <c r="FS149" s="44"/>
      <c r="FT149" s="44"/>
      <c r="FU149" s="44"/>
      <c r="FV149" s="44"/>
      <c r="FW149" s="44"/>
      <c r="FX149" s="44"/>
      <c r="FY149" s="44"/>
      <c r="FZ149" s="44"/>
      <c r="GA149" s="44"/>
      <c r="GB149" s="44"/>
      <c r="GC149" s="44"/>
      <c r="GD149" s="44"/>
      <c r="GE149" s="44"/>
      <c r="GF149" s="44"/>
      <c r="GG149" s="44"/>
      <c r="GH149" s="44"/>
      <c r="GI149" s="44"/>
      <c r="GJ149" s="44"/>
      <c r="GK149" s="44"/>
      <c r="GL149" s="44"/>
      <c r="GM149" s="44"/>
      <c r="GN149" s="44"/>
      <c r="GO149" s="44"/>
      <c r="GP149" s="44"/>
      <c r="GQ149" s="44"/>
      <c r="GR149" s="44"/>
      <c r="GS149" s="44"/>
      <c r="GT149" s="44"/>
      <c r="GU149" s="44"/>
      <c r="GV149" s="44"/>
      <c r="GW149" s="44"/>
      <c r="GX149" s="44"/>
      <c r="GY149" s="44"/>
      <c r="GZ149" s="44"/>
      <c r="HA149" s="44"/>
      <c r="HB149" s="44"/>
      <c r="HC149" s="44"/>
      <c r="HD149" s="44"/>
      <c r="HE149" s="44"/>
      <c r="HF149" s="44"/>
      <c r="HG149" s="44"/>
      <c r="HH149" s="44"/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  <c r="IE149" s="44"/>
      <c r="IF149" s="44"/>
      <c r="IG149" s="44"/>
      <c r="IH149" s="44"/>
      <c r="II149" s="44"/>
      <c r="IJ149" s="44"/>
      <c r="IK149" s="44"/>
      <c r="IL149" s="44"/>
      <c r="IM149" s="44"/>
      <c r="IN149" s="44"/>
      <c r="IO149" s="44"/>
      <c r="IP149" s="44"/>
      <c r="IQ149" s="44"/>
      <c r="IR149" s="44"/>
    </row>
    <row r="150" s="28" customFormat="true" ht="12.75" hidden="false" customHeight="false" outlineLevel="0" collapsed="false">
      <c r="A150" s="19" t="n">
        <v>42</v>
      </c>
      <c r="B150" s="50" t="s">
        <v>294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21" t="n">
        <v>0</v>
      </c>
      <c r="M150" s="36" t="n">
        <f aca="false">SUM(L150+L63+V63+AF63+AP63+AZ63+BJ63+BT63+CD63+CN63+CX63+DH63+DR63+EB63+EL63+EV63+FF63+FP63+FZ63+GJ63+GT63+HD63+HN63+HX63+IH63)</f>
        <v>89</v>
      </c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</row>
    <row r="151" s="28" customFormat="true" ht="12.75" hidden="false" customHeight="false" outlineLevel="0" collapsed="false">
      <c r="A151" s="19" t="n">
        <v>43</v>
      </c>
      <c r="B151" s="50" t="s">
        <v>295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6686</v>
      </c>
      <c r="I151" s="14" t="n">
        <v>0</v>
      </c>
      <c r="J151" s="14" t="n">
        <v>0</v>
      </c>
      <c r="K151" s="14" t="n">
        <v>0</v>
      </c>
      <c r="L151" s="21" t="n">
        <v>6686</v>
      </c>
      <c r="M151" s="36" t="n">
        <f aca="false">SUM(L151+L64+V64+AF64+AP64+AZ64+BJ64+BT64+CD64+CN64+CX64+DH64+DR64+EB64+EL64+EV64+FF64+FP64+FZ64+GJ64+GT64+HD64+HN64+HX64+IH64)</f>
        <v>31637</v>
      </c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</row>
    <row r="152" s="28" customFormat="true" ht="12.75" hidden="false" customHeight="false" outlineLevel="0" collapsed="false">
      <c r="A152" s="19" t="n">
        <v>44</v>
      </c>
      <c r="B152" s="50" t="s">
        <v>296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1441</v>
      </c>
      <c r="I152" s="14" t="n">
        <v>0</v>
      </c>
      <c r="J152" s="14" t="n">
        <v>0</v>
      </c>
      <c r="K152" s="14" t="n">
        <v>0</v>
      </c>
      <c r="L152" s="21" t="n">
        <v>1441</v>
      </c>
      <c r="M152" s="36" t="n">
        <f aca="false">SUM(L152+L65+V65+AF65+AP65+AZ65+BJ65+BT65+CD65+CN65+CX65+DH65+DR65+EB65+EL65+EV65+FF65+FP65+FZ65+GJ65+GT65+HD65+HN65+HX65+IH65)</f>
        <v>40458</v>
      </c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</row>
    <row r="153" s="28" customFormat="true" ht="12.75" hidden="false" customHeight="false" outlineLevel="0" collapsed="false">
      <c r="A153" s="19" t="n">
        <v>45</v>
      </c>
      <c r="B153" s="50" t="s">
        <v>297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21" t="n">
        <v>0</v>
      </c>
      <c r="M153" s="36" t="n">
        <f aca="false">SUM(L153+L66+V66+AF66+AP66+AZ66+BJ66+BT66+CD66+CN66+CX66+DH66+DR66+EB66+EL66+EV66+FF66+FP66+FZ66+GJ66+GT66+HD66+HN66+HX66+IH66)</f>
        <v>7173</v>
      </c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</row>
    <row r="154" s="28" customFormat="true" ht="12.75" hidden="false" customHeight="false" outlineLevel="0" collapsed="false">
      <c r="A154" s="19" t="n">
        <v>46</v>
      </c>
      <c r="B154" s="50" t="s">
        <v>298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21" t="n">
        <v>0</v>
      </c>
      <c r="M154" s="36" t="n">
        <f aca="false">SUM(L154+L67+V67+AF67+AP67+AZ67+BJ67+BT67+CD67+CN67+CX67+DH67+DR67+EB67+EL67+EV67+FF67+FP67+FZ67+GJ67+GT67+HD67+HN67+HX67+IH67)</f>
        <v>22724</v>
      </c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  <c r="IR154" s="44"/>
    </row>
    <row r="155" s="28" customFormat="true" ht="12.75" hidden="false" customHeight="false" outlineLevel="0" collapsed="false">
      <c r="A155" s="19" t="n">
        <v>47</v>
      </c>
      <c r="B155" s="50" t="s">
        <v>299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21" t="n">
        <v>0</v>
      </c>
      <c r="M155" s="36" t="n">
        <f aca="false">SUM(L155+L68+V68+AF68+AP68+AZ68+BJ68+BT68+CD68+CN68+CX68+DH68+DR68+EB68+EL68+EV68+FF68+FP68+FZ68+GJ68+GT68+HD68+HN68+HX68+IH68)</f>
        <v>0</v>
      </c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  <c r="IR155" s="44"/>
    </row>
    <row r="156" s="28" customFormat="true" ht="25.5" hidden="false" customHeight="false" outlineLevel="0" collapsed="false">
      <c r="A156" s="19" t="n">
        <v>48</v>
      </c>
      <c r="B156" s="50" t="s">
        <v>300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21" t="n">
        <v>0</v>
      </c>
      <c r="M156" s="36" t="n">
        <f aca="false">SUM(L156+L69+V69+AF69+AP69+AZ69+BJ69+BT69+CD69+CN69+CX69+DH69+DR69+EB69+EL69+EV69+FF69+FP69+FZ69+GJ69+GT69+HD69+HN69+HX69+IH69)</f>
        <v>6961</v>
      </c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</row>
    <row r="157" s="28" customFormat="true" ht="12.75" hidden="false" customHeight="false" outlineLevel="0" collapsed="false">
      <c r="A157" s="19" t="n">
        <v>49</v>
      </c>
      <c r="B157" s="50" t="s">
        <v>301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21" t="n">
        <v>0</v>
      </c>
      <c r="M157" s="36" t="n">
        <f aca="false">SUM(L157+L70+V70+AF70+AP70+AZ70+BJ70+BT70+CD70+CN70+CX70+DH70+DR70+EB70+EL70+EV70+FF70+FP70+FZ70+GJ70+GT70+HD70+HN70+HX70+IH70)</f>
        <v>11856</v>
      </c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</row>
    <row r="158" s="28" customFormat="true" ht="12.75" hidden="false" customHeight="false" outlineLevel="0" collapsed="false">
      <c r="A158" s="19" t="n">
        <v>50</v>
      </c>
      <c r="B158" s="47" t="s">
        <v>302</v>
      </c>
      <c r="C158" s="39"/>
      <c r="D158" s="39"/>
      <c r="E158" s="39"/>
      <c r="F158" s="39"/>
      <c r="G158" s="39"/>
      <c r="H158" s="39"/>
      <c r="I158" s="39"/>
      <c r="J158" s="39"/>
      <c r="K158" s="39"/>
      <c r="L158" s="41"/>
      <c r="M158" s="41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</row>
    <row r="159" s="28" customFormat="true" ht="12.75" hidden="false" customHeight="false" outlineLevel="0" collapsed="false">
      <c r="A159" s="19" t="n">
        <v>50.1</v>
      </c>
      <c r="B159" s="49" t="s">
        <v>78</v>
      </c>
      <c r="C159" s="56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21" t="n">
        <v>0</v>
      </c>
      <c r="M159" s="36" t="n">
        <f aca="false">SUM(L159+L72+V72+AF72+AP72+AZ72+BJ72+BT72+CD72+CN72+CX72+DH72+DR72+EB72+EL72+EV72+FF72+FP72+FZ72+GJ72+GT72+HD72+HN72+HX72+IH72)</f>
        <v>150580</v>
      </c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</row>
    <row r="160" s="28" customFormat="true" ht="12.75" hidden="false" customHeight="false" outlineLevel="0" collapsed="false">
      <c r="A160" s="19" t="n">
        <v>50.2</v>
      </c>
      <c r="B160" s="49" t="s">
        <v>8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21" t="n">
        <v>0</v>
      </c>
      <c r="M160" s="36" t="n">
        <f aca="false">SUM(L160+L73+V73+AF73+AP73+AZ73+BJ73+BT73+CD73+CN73+CX73+DH73+DR73+EB73+EL73+EV73+FF73+FP73+FZ73+GJ73+GT73+HD73+HN73+HX73+IH73)</f>
        <v>128968</v>
      </c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4"/>
      <c r="GK160" s="44"/>
      <c r="GL160" s="44"/>
      <c r="GM160" s="44"/>
      <c r="GN160" s="44"/>
      <c r="GO160" s="44"/>
      <c r="GP160" s="44"/>
      <c r="GQ160" s="44"/>
      <c r="GR160" s="44"/>
      <c r="GS160" s="44"/>
      <c r="GT160" s="44"/>
      <c r="GU160" s="44"/>
      <c r="GV160" s="44"/>
      <c r="GW160" s="44"/>
      <c r="GX160" s="44"/>
      <c r="GY160" s="44"/>
      <c r="GZ160" s="44"/>
      <c r="HA160" s="44"/>
      <c r="HB160" s="44"/>
      <c r="HC160" s="44"/>
      <c r="HD160" s="44"/>
      <c r="HE160" s="44"/>
      <c r="HF160" s="44"/>
      <c r="HG160" s="44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  <c r="IE160" s="44"/>
      <c r="IF160" s="44"/>
      <c r="IG160" s="44"/>
      <c r="IH160" s="44"/>
      <c r="II160" s="44"/>
      <c r="IJ160" s="44"/>
      <c r="IK160" s="44"/>
      <c r="IL160" s="44"/>
      <c r="IM160" s="44"/>
      <c r="IN160" s="44"/>
      <c r="IO160" s="44"/>
      <c r="IP160" s="44"/>
      <c r="IQ160" s="44"/>
      <c r="IR160" s="44"/>
    </row>
    <row r="161" s="28" customFormat="true" ht="12.75" hidden="false" customHeight="false" outlineLevel="0" collapsed="false">
      <c r="A161" s="19" t="n">
        <v>50.3</v>
      </c>
      <c r="B161" s="49" t="s">
        <v>303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21" t="n">
        <v>0</v>
      </c>
      <c r="M161" s="36" t="n">
        <f aca="false">SUM(L161+L74+V74+AF74+AP74+AZ74+BJ74+BT74+CD74+CN74+CX74+DH74+DR74+EB74+EL74+EV74+FF74+FP74+FZ74+GJ74+GT74+HD74+HN74+HX74+IH74)</f>
        <v>14</v>
      </c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</row>
    <row r="162" s="28" customFormat="true" ht="12.75" hidden="false" customHeight="false" outlineLevel="0" collapsed="false">
      <c r="A162" s="19" t="n">
        <v>50.4</v>
      </c>
      <c r="B162" s="49" t="s">
        <v>64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21" t="n">
        <v>0</v>
      </c>
      <c r="M162" s="36" t="n">
        <f aca="false">SUM(L162+L75+V75+AF75+AP75+AZ75+BJ75+BT75+CD75+CN75+CX75+DH75+DR75+EB75+EL75+EV75+FF75+FP75+FZ75+GJ75+GT75+HD75+HN75+HX75+IH75)</f>
        <v>63306</v>
      </c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</row>
    <row r="163" s="28" customFormat="true" ht="12.75" hidden="false" customHeight="false" outlineLevel="0" collapsed="false">
      <c r="A163" s="19" t="n">
        <v>51</v>
      </c>
      <c r="B163" s="47" t="s">
        <v>304</v>
      </c>
      <c r="C163" s="39"/>
      <c r="D163" s="39"/>
      <c r="E163" s="39"/>
      <c r="F163" s="39"/>
      <c r="G163" s="39"/>
      <c r="H163" s="39"/>
      <c r="I163" s="39"/>
      <c r="J163" s="39"/>
      <c r="K163" s="39"/>
      <c r="L163" s="41"/>
      <c r="M163" s="41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</row>
    <row r="164" s="28" customFormat="true" ht="12.75" hidden="false" customHeight="false" outlineLevel="0" collapsed="false">
      <c r="A164" s="12" t="n">
        <v>51.1</v>
      </c>
      <c r="B164" s="49" t="s">
        <v>78</v>
      </c>
      <c r="C164" s="14" t="n">
        <v>18716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21" t="n">
        <v>18716</v>
      </c>
      <c r="M164" s="36" t="n">
        <f aca="false">SUM(L164+L77+V77+AF77+AP77+AZ77+BJ77+BT77+CD77+CN77+CX77+DH77+DR77+EB77+EL77+EV77+FF77+FP77+FZ77+GJ77+GT77+HD77+HN77+HX77+IH77)</f>
        <v>1359530</v>
      </c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</row>
    <row r="165" s="28" customFormat="true" ht="12.75" hidden="false" customHeight="false" outlineLevel="0" collapsed="false">
      <c r="A165" s="12" t="n">
        <v>51.2</v>
      </c>
      <c r="B165" s="49" t="s">
        <v>80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21" t="n">
        <v>0</v>
      </c>
      <c r="M165" s="36" t="n">
        <f aca="false">SUM(L165+L78+V78+AF78+AP78+AZ78+BJ78+BT78+CD78+CN78+CX78+DH78+DR78+EB78+EL78+EV78+FF78+FP78+FZ78+GJ78+GT78+HD78+HN78+HX78+IH78)</f>
        <v>16684</v>
      </c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</row>
    <row r="166" s="28" customFormat="true" ht="12.75" hidden="false" customHeight="false" outlineLevel="0" collapsed="false">
      <c r="A166" s="12" t="n">
        <v>51.3</v>
      </c>
      <c r="B166" s="49" t="s">
        <v>303</v>
      </c>
      <c r="C166" s="14" t="n">
        <v>0</v>
      </c>
      <c r="D166" s="14" t="n">
        <v>853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21" t="n">
        <v>853</v>
      </c>
      <c r="M166" s="36" t="n">
        <f aca="false">SUM(L166+L79+V79+AF79+AP79+AZ79+BJ79+BT79+CD79+CN79+CX79+DH79+DR79+EB79+EL79+EV79+FF79+FP79+FZ79+GJ79+GT79+HD79+HN79+HX79+IH79)</f>
        <v>44654</v>
      </c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</row>
    <row r="167" s="28" customFormat="true" ht="12.75" hidden="false" customHeight="false" outlineLevel="0" collapsed="false">
      <c r="A167" s="12" t="n">
        <v>51.4</v>
      </c>
      <c r="B167" s="49" t="s">
        <v>64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21" t="n">
        <v>0</v>
      </c>
      <c r="M167" s="36" t="n">
        <f aca="false">SUM(L167+L80+V80+AF80+AP80+AZ80+BJ80+BT80+CD80+CN80+CX80+DH80+DR80+EB80+EL80+EV80+FF80+FP80+FZ80+GJ80+GT80+HD80+HN80+HX80+IH80)</f>
        <v>219006</v>
      </c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</row>
    <row r="168" s="28" customFormat="true" ht="12.75" hidden="false" customHeight="false" outlineLevel="0" collapsed="false">
      <c r="A168" s="12" t="n">
        <v>51.5</v>
      </c>
      <c r="B168" s="49" t="s">
        <v>305</v>
      </c>
      <c r="C168" s="14" t="n">
        <v>2515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21" t="n">
        <v>2515</v>
      </c>
      <c r="M168" s="36" t="n">
        <f aca="false">SUM(L168+L81+V81+AF81+AP81+AZ81+BJ81+BT81+CD81+CN81+CX81+DH81+DR81+EB81+EL81+EV81+FF81+FP81+FZ81+GJ81+GT81+HD81+HN81+HX81+IH81)</f>
        <v>13887</v>
      </c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</row>
    <row r="169" s="28" customFormat="true" ht="12.75" hidden="false" customHeight="false" outlineLevel="0" collapsed="false">
      <c r="A169" s="19" t="n">
        <v>52</v>
      </c>
      <c r="B169" s="50" t="s">
        <v>306</v>
      </c>
      <c r="C169" s="14" t="n">
        <v>1976</v>
      </c>
      <c r="D169" s="14" t="n">
        <v>0</v>
      </c>
      <c r="E169" s="14" t="n">
        <v>10</v>
      </c>
      <c r="F169" s="14" t="n">
        <v>401</v>
      </c>
      <c r="G169" s="14" t="n">
        <v>2</v>
      </c>
      <c r="H169" s="14" t="n">
        <v>0</v>
      </c>
      <c r="I169" s="14" t="n">
        <v>0</v>
      </c>
      <c r="J169" s="14" t="n">
        <v>0</v>
      </c>
      <c r="K169" s="14" t="n">
        <v>0</v>
      </c>
      <c r="L169" s="21" t="n">
        <v>2389</v>
      </c>
      <c r="M169" s="36" t="n">
        <f aca="false">SUM(L169+L82+V82+AF82+AP82+AZ82+BJ82+BT82+CD82+CN82+CX82+DH82+DR82+EB82+EL82+EV82+FF82+FP82+FZ82+GJ82+GT82+HD82+HN82+HX82+IH82)</f>
        <v>354501</v>
      </c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</row>
    <row r="170" s="28" customFormat="true" ht="12.75" hidden="false" customHeight="false" outlineLevel="0" collapsed="false">
      <c r="A170" s="19" t="n">
        <v>53</v>
      </c>
      <c r="B170" s="51" t="s">
        <v>307</v>
      </c>
      <c r="C170" s="14" t="n">
        <v>17377</v>
      </c>
      <c r="D170" s="14" t="n">
        <v>0</v>
      </c>
      <c r="E170" s="14" t="n">
        <v>3279</v>
      </c>
      <c r="F170" s="14" t="n">
        <v>1963</v>
      </c>
      <c r="G170" s="14" t="n">
        <v>731</v>
      </c>
      <c r="H170" s="14" t="n">
        <v>0</v>
      </c>
      <c r="I170" s="14" t="n">
        <v>397</v>
      </c>
      <c r="J170" s="14" t="n">
        <v>0</v>
      </c>
      <c r="K170" s="14" t="n">
        <v>0</v>
      </c>
      <c r="L170" s="21" t="n">
        <v>23747</v>
      </c>
      <c r="M170" s="36" t="n">
        <f aca="false">SUM(L170+L83+V83+AF83+AP83+AZ83+BJ83+BT83+CD83+CN83+CX83+DH83+DR83+EB83+EL83+EV83+FF83+FP83+FZ83+GJ83+GT83+HD83+HN83+HX83+IH83)</f>
        <v>795167</v>
      </c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</row>
    <row r="171" s="53" customFormat="true" ht="12.75" hidden="false" customHeight="false" outlineLevel="0" collapsed="false">
      <c r="A171" s="19" t="n">
        <v>54</v>
      </c>
      <c r="B171" s="50" t="s">
        <v>308</v>
      </c>
      <c r="C171" s="21" t="n">
        <v>44001</v>
      </c>
      <c r="D171" s="21" t="n">
        <v>853</v>
      </c>
      <c r="E171" s="21" t="n">
        <v>3289</v>
      </c>
      <c r="F171" s="21" t="n">
        <v>2364</v>
      </c>
      <c r="G171" s="21" t="n">
        <v>733</v>
      </c>
      <c r="H171" s="21" t="n">
        <v>8127</v>
      </c>
      <c r="I171" s="21" t="n">
        <v>397</v>
      </c>
      <c r="J171" s="21" t="n">
        <v>0</v>
      </c>
      <c r="K171" s="21" t="n">
        <v>0</v>
      </c>
      <c r="L171" s="21" t="n">
        <v>59764</v>
      </c>
      <c r="M171" s="36" t="n">
        <f aca="false">SUM(L171+L84+V84+AF84+AP84+AZ84+BJ84+BT84+CD84+CN84+CX84+DH84+DR84+EB84+EL84+EV84+FF84+FP84+FZ84+GJ84+GT84+HD84+HN84+HX84+IH84)</f>
        <v>4279439</v>
      </c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</row>
    <row r="172" s="28" customFormat="true" ht="12.75" hidden="false" customHeight="false" outlineLevel="0" collapsed="false">
      <c r="A172" s="19"/>
      <c r="B172" s="1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V172" s="53"/>
      <c r="AF172" s="53"/>
      <c r="AP172" s="53"/>
      <c r="AZ172" s="53"/>
      <c r="BJ172" s="53"/>
      <c r="BT172" s="53"/>
      <c r="CD172" s="53"/>
      <c r="CN172" s="53"/>
      <c r="CX172" s="53"/>
      <c r="DH172" s="53"/>
      <c r="DR172" s="53"/>
      <c r="EB172" s="53"/>
      <c r="EL172" s="53"/>
      <c r="EV172" s="53"/>
      <c r="FF172" s="53"/>
      <c r="FP172" s="53"/>
      <c r="FZ172" s="53"/>
      <c r="GJ172" s="53"/>
      <c r="GT172" s="53"/>
      <c r="HD172" s="53"/>
      <c r="HN172" s="53"/>
      <c r="HX172" s="53"/>
      <c r="IH172" s="53"/>
      <c r="IR172" s="53"/>
    </row>
    <row r="173" s="28" customFormat="true" ht="12.75" hidden="false" customHeight="false" outlineLevel="0" collapsed="false">
      <c r="A173" s="19"/>
      <c r="B173" s="1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V173" s="53"/>
      <c r="AF173" s="53"/>
      <c r="AP173" s="53"/>
      <c r="AZ173" s="53"/>
      <c r="BJ173" s="53"/>
      <c r="BT173" s="53"/>
      <c r="CD173" s="53"/>
      <c r="CN173" s="53"/>
      <c r="CX173" s="53"/>
      <c r="DH173" s="53"/>
      <c r="DR173" s="53"/>
      <c r="EB173" s="53"/>
      <c r="EL173" s="53"/>
      <c r="EV173" s="53"/>
      <c r="FF173" s="53"/>
      <c r="FP173" s="53"/>
      <c r="FZ173" s="53"/>
      <c r="GJ173" s="53"/>
      <c r="GT173" s="53"/>
      <c r="HD173" s="53"/>
      <c r="HN173" s="53"/>
      <c r="HX173" s="53"/>
      <c r="IH173" s="53"/>
      <c r="IR173" s="53"/>
    </row>
    <row r="174" s="28" customFormat="true" ht="12.75" hidden="false" customHeight="false" outlineLevel="0" collapsed="false">
      <c r="A174" s="1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4"/>
      <c r="M174" s="4"/>
      <c r="V174" s="53"/>
      <c r="AF174" s="53"/>
      <c r="AP174" s="53"/>
      <c r="AZ174" s="53"/>
      <c r="BJ174" s="53"/>
      <c r="BT174" s="53"/>
      <c r="CD174" s="53"/>
      <c r="CN174" s="53"/>
      <c r="CX174" s="53"/>
      <c r="DH174" s="53"/>
      <c r="DR174" s="53"/>
      <c r="EB174" s="53"/>
      <c r="EL174" s="53"/>
      <c r="EV174" s="53"/>
      <c r="FF174" s="53"/>
      <c r="FP174" s="53"/>
      <c r="FZ174" s="53"/>
      <c r="GJ174" s="53"/>
      <c r="GT174" s="53"/>
      <c r="HD174" s="53"/>
      <c r="HN174" s="53"/>
      <c r="HX174" s="53"/>
      <c r="IH174" s="53"/>
      <c r="IR174" s="53"/>
    </row>
    <row r="175" s="28" customFormat="true" ht="12.75" hidden="false" customHeight="false" outlineLevel="0" collapsed="false">
      <c r="A175" s="1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4"/>
      <c r="M175" s="4"/>
      <c r="V175" s="53"/>
      <c r="AF175" s="53"/>
      <c r="AP175" s="53"/>
      <c r="AZ175" s="53"/>
      <c r="BJ175" s="53"/>
      <c r="BT175" s="53"/>
      <c r="CD175" s="53"/>
      <c r="CN175" s="53"/>
      <c r="CX175" s="53"/>
      <c r="DH175" s="53"/>
      <c r="DR175" s="53"/>
      <c r="EB175" s="53"/>
      <c r="EL175" s="53"/>
      <c r="EV175" s="53"/>
      <c r="FF175" s="53"/>
      <c r="FP175" s="53"/>
      <c r="FZ175" s="53"/>
      <c r="GJ175" s="53"/>
      <c r="GT175" s="53"/>
      <c r="HD175" s="53"/>
      <c r="HN175" s="53"/>
      <c r="HX175" s="53"/>
      <c r="IH175" s="53"/>
      <c r="IR175" s="53"/>
    </row>
    <row r="176" s="28" customFormat="true" ht="12.75" hidden="false" customHeight="false" outlineLevel="0" collapsed="false">
      <c r="A176" s="1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4"/>
      <c r="M176" s="4"/>
      <c r="V176" s="53"/>
      <c r="AF176" s="53"/>
      <c r="AP176" s="53"/>
      <c r="AZ176" s="53"/>
      <c r="BJ176" s="53"/>
      <c r="BT176" s="53"/>
      <c r="CD176" s="53"/>
      <c r="CN176" s="53"/>
      <c r="CX176" s="53"/>
      <c r="DH176" s="53"/>
      <c r="DR176" s="53"/>
      <c r="EB176" s="53"/>
      <c r="EL176" s="53"/>
      <c r="EV176" s="53"/>
      <c r="FF176" s="53"/>
      <c r="FP176" s="53"/>
      <c r="FZ176" s="53"/>
      <c r="GJ176" s="53"/>
      <c r="GT176" s="53"/>
      <c r="HD176" s="53"/>
      <c r="HN176" s="53"/>
      <c r="HX176" s="53"/>
      <c r="IH176" s="53"/>
      <c r="IR176" s="53"/>
    </row>
    <row r="177" s="28" customFormat="true" ht="12.75" hidden="false" customHeight="false" outlineLevel="0" collapsed="false">
      <c r="A177" s="1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4"/>
      <c r="M177" s="4"/>
      <c r="V177" s="53"/>
      <c r="AF177" s="53"/>
      <c r="AP177" s="53"/>
      <c r="AZ177" s="53"/>
      <c r="BJ177" s="53"/>
      <c r="BT177" s="53"/>
      <c r="CD177" s="53"/>
      <c r="CN177" s="53"/>
      <c r="CX177" s="53"/>
      <c r="DH177" s="53"/>
      <c r="DR177" s="53"/>
      <c r="EB177" s="53"/>
      <c r="EL177" s="53"/>
      <c r="EV177" s="53"/>
      <c r="FF177" s="53"/>
      <c r="FP177" s="53"/>
      <c r="FZ177" s="53"/>
      <c r="GJ177" s="53"/>
      <c r="GT177" s="53"/>
      <c r="HD177" s="53"/>
      <c r="HN177" s="53"/>
      <c r="HX177" s="53"/>
      <c r="IH177" s="53"/>
      <c r="IR177" s="53"/>
    </row>
    <row r="178" s="28" customFormat="true" ht="12.75" hidden="false" customHeight="false" outlineLevel="0" collapsed="false">
      <c r="A178" s="1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4"/>
      <c r="M178" s="4"/>
      <c r="V178" s="53"/>
      <c r="AF178" s="53"/>
      <c r="AP178" s="53"/>
      <c r="AZ178" s="53"/>
      <c r="BJ178" s="53"/>
      <c r="BT178" s="53"/>
      <c r="CD178" s="53"/>
      <c r="CN178" s="53"/>
      <c r="CX178" s="53"/>
      <c r="DH178" s="53"/>
      <c r="DR178" s="53"/>
      <c r="EB178" s="53"/>
      <c r="EL178" s="53"/>
      <c r="EV178" s="53"/>
      <c r="FF178" s="53"/>
      <c r="FP178" s="53"/>
      <c r="FZ178" s="53"/>
      <c r="GJ178" s="53"/>
      <c r="GT178" s="53"/>
      <c r="HD178" s="53"/>
      <c r="HN178" s="53"/>
      <c r="HX178" s="53"/>
      <c r="IH178" s="53"/>
      <c r="IR178" s="53"/>
    </row>
    <row r="179" s="28" customFormat="true" ht="12.75" hidden="false" customHeight="false" outlineLevel="0" collapsed="false">
      <c r="A179" s="1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4"/>
      <c r="M179" s="4"/>
      <c r="V179" s="53"/>
      <c r="AF179" s="53"/>
      <c r="AP179" s="53"/>
      <c r="AZ179" s="53"/>
      <c r="BJ179" s="53"/>
      <c r="BT179" s="53"/>
      <c r="CD179" s="53"/>
      <c r="CN179" s="53"/>
      <c r="CX179" s="53"/>
      <c r="DH179" s="53"/>
      <c r="DR179" s="53"/>
      <c r="EB179" s="53"/>
      <c r="EL179" s="53"/>
      <c r="EV179" s="53"/>
      <c r="FF179" s="53"/>
      <c r="FP179" s="53"/>
      <c r="FZ179" s="53"/>
      <c r="GJ179" s="53"/>
      <c r="GT179" s="53"/>
      <c r="HD179" s="53"/>
      <c r="HN179" s="53"/>
      <c r="HX179" s="53"/>
      <c r="IH179" s="53"/>
      <c r="IR179" s="53"/>
    </row>
    <row r="180" customFormat="false" ht="12.75" hidden="false" customHeight="false" outlineLevel="0" collapsed="false">
      <c r="M180" s="4"/>
    </row>
    <row r="181" customFormat="false" ht="12.75" hidden="false" customHeight="false" outlineLevel="0" collapsed="false">
      <c r="M181" s="4"/>
    </row>
    <row r="182" customFormat="false" ht="12.75" hidden="false" customHeight="false" outlineLevel="0" collapsed="false">
      <c r="M182" s="4"/>
    </row>
    <row r="183" customFormat="false" ht="12.75" hidden="false" customHeight="false" outlineLevel="0" collapsed="false">
      <c r="M183" s="4"/>
    </row>
    <row r="184" customFormat="false" ht="12.75" hidden="false" customHeight="false" outlineLevel="0" collapsed="false">
      <c r="M184" s="4"/>
    </row>
    <row r="185" customFormat="false" ht="12.75" hidden="false" customHeight="false" outlineLevel="0" collapsed="false">
      <c r="M185" s="4"/>
    </row>
    <row r="186" customFormat="false" ht="12.75" hidden="false" customHeight="false" outlineLevel="0" collapsed="false">
      <c r="M186" s="4"/>
    </row>
    <row r="187" customFormat="false" ht="12.75" hidden="false" customHeight="false" outlineLevel="0" collapsed="false">
      <c r="M187" s="4"/>
    </row>
    <row r="188" customFormat="false" ht="12.75" hidden="false" customHeight="false" outlineLevel="0" collapsed="false">
      <c r="M188" s="4"/>
    </row>
    <row r="189" customFormat="false" ht="12.75" hidden="false" customHeight="false" outlineLevel="0" collapsed="false">
      <c r="M189" s="4"/>
    </row>
    <row r="190" customFormat="false" ht="12.75" hidden="false" customHeight="false" outlineLevel="0" collapsed="false">
      <c r="M190" s="4"/>
    </row>
    <row r="191" customFormat="false" ht="12.75" hidden="false" customHeight="false" outlineLevel="0" collapsed="false">
      <c r="M191" s="4"/>
    </row>
    <row r="192" customFormat="false" ht="12.75" hidden="false" customHeight="false" outlineLevel="0" collapsed="false">
      <c r="M192" s="4"/>
    </row>
    <row r="193" customFormat="false" ht="12.75" hidden="false" customHeight="false" outlineLevel="0" collapsed="false">
      <c r="M193" s="4"/>
    </row>
    <row r="194" customFormat="false" ht="12.75" hidden="false" customHeight="false" outlineLevel="0" collapsed="false">
      <c r="M194" s="4"/>
    </row>
    <row r="195" customFormat="false" ht="12.75" hidden="false" customHeight="false" outlineLevel="0" collapsed="false">
      <c r="M195" s="4"/>
    </row>
    <row r="196" customFormat="false" ht="12.75" hidden="false" customHeight="false" outlineLevel="0" collapsed="false">
      <c r="M196" s="4"/>
    </row>
    <row r="197" customFormat="false" ht="12.75" hidden="false" customHeight="false" outlineLevel="0" collapsed="false">
      <c r="M197" s="4"/>
    </row>
    <row r="198" customFormat="false" ht="12.75" hidden="false" customHeight="false" outlineLevel="0" collapsed="false">
      <c r="M198" s="4"/>
    </row>
    <row r="199" customFormat="false" ht="12.75" hidden="false" customHeight="false" outlineLevel="0" collapsed="false">
      <c r="M199" s="4"/>
    </row>
    <row r="200" customFormat="false" ht="12.75" hidden="false" customHeight="false" outlineLevel="0" collapsed="false">
      <c r="M200" s="4"/>
    </row>
    <row r="201" customFormat="false" ht="12.75" hidden="false" customHeight="false" outlineLevel="0" collapsed="false">
      <c r="M201" s="4"/>
    </row>
    <row r="202" customFormat="false" ht="12.75" hidden="false" customHeight="false" outlineLevel="0" collapsed="false">
      <c r="M202" s="4"/>
    </row>
    <row r="203" customFormat="false" ht="12.75" hidden="false" customHeight="false" outlineLevel="0" collapsed="false">
      <c r="M203" s="4"/>
    </row>
    <row r="204" customFormat="false" ht="12.75" hidden="false" customHeight="false" outlineLevel="0" collapsed="false">
      <c r="M204" s="4"/>
    </row>
    <row r="205" customFormat="false" ht="12.75" hidden="false" customHeight="false" outlineLevel="0" collapsed="false">
      <c r="M205" s="4"/>
    </row>
    <row r="206" customFormat="false" ht="12.75" hidden="false" customHeight="false" outlineLevel="0" collapsed="false">
      <c r="M206" s="4"/>
    </row>
    <row r="207" customFormat="false" ht="12.75" hidden="false" customHeight="false" outlineLevel="0" collapsed="false">
      <c r="M207" s="4"/>
    </row>
    <row r="208" customFormat="false" ht="12.75" hidden="false" customHeight="false" outlineLevel="0" collapsed="false">
      <c r="M208" s="4"/>
    </row>
    <row r="209" customFormat="false" ht="12.75" hidden="false" customHeight="false" outlineLevel="0" collapsed="false">
      <c r="M209" s="4"/>
    </row>
    <row r="210" customFormat="false" ht="12.75" hidden="false" customHeight="false" outlineLevel="0" collapsed="false">
      <c r="M210" s="4"/>
    </row>
    <row r="211" customFormat="false" ht="12.75" hidden="false" customHeight="false" outlineLevel="0" collapsed="false">
      <c r="M211" s="4"/>
    </row>
    <row r="212" customFormat="false" ht="12.75" hidden="false" customHeight="false" outlineLevel="0" collapsed="false">
      <c r="M212" s="4"/>
    </row>
    <row r="213" customFormat="false" ht="12.75" hidden="false" customHeight="false" outlineLevel="0" collapsed="false">
      <c r="M213" s="4"/>
    </row>
    <row r="214" customFormat="false" ht="12.75" hidden="false" customHeight="false" outlineLevel="0" collapsed="false">
      <c r="M214" s="4"/>
    </row>
    <row r="215" customFormat="false" ht="12.75" hidden="false" customHeight="false" outlineLevel="0" collapsed="false">
      <c r="M215" s="4"/>
    </row>
    <row r="216" customFormat="false" ht="12.75" hidden="false" customHeight="false" outlineLevel="0" collapsed="false">
      <c r="M216" s="4"/>
    </row>
    <row r="217" customFormat="false" ht="12.75" hidden="false" customHeight="false" outlineLevel="0" collapsed="false">
      <c r="M217" s="4"/>
    </row>
    <row r="218" customFormat="false" ht="12.75" hidden="false" customHeight="false" outlineLevel="0" collapsed="false">
      <c r="M218" s="4"/>
    </row>
    <row r="219" customFormat="false" ht="12.75" hidden="false" customHeight="false" outlineLevel="0" collapsed="false">
      <c r="M219" s="4"/>
    </row>
    <row r="220" customFormat="false" ht="12.75" hidden="false" customHeight="false" outlineLevel="0" collapsed="false">
      <c r="M220" s="4"/>
    </row>
    <row r="221" customFormat="false" ht="12.75" hidden="false" customHeight="false" outlineLevel="0" collapsed="false">
      <c r="M221" s="4"/>
    </row>
    <row r="222" customFormat="false" ht="12.75" hidden="false" customHeight="false" outlineLevel="0" collapsed="false">
      <c r="M222" s="4"/>
    </row>
    <row r="223" customFormat="false" ht="12.75" hidden="false" customHeight="false" outlineLevel="0" collapsed="false">
      <c r="M223" s="4"/>
    </row>
    <row r="224" customFormat="false" ht="12.75" hidden="false" customHeight="false" outlineLevel="0" collapsed="false">
      <c r="M224" s="4"/>
    </row>
    <row r="225" customFormat="false" ht="12.75" hidden="false" customHeight="false" outlineLevel="0" collapsed="false">
      <c r="M225" s="4"/>
    </row>
    <row r="226" customFormat="false" ht="12.75" hidden="false" customHeight="false" outlineLevel="0" collapsed="false">
      <c r="M226" s="4"/>
    </row>
    <row r="227" customFormat="false" ht="12.75" hidden="false" customHeight="false" outlineLevel="0" collapsed="false">
      <c r="M227" s="4"/>
    </row>
    <row r="228" customFormat="false" ht="12.75" hidden="false" customHeight="false" outlineLevel="0" collapsed="false">
      <c r="M228" s="4"/>
    </row>
    <row r="229" customFormat="false" ht="12.75" hidden="false" customHeight="false" outlineLevel="0" collapsed="false">
      <c r="M229" s="4"/>
    </row>
    <row r="230" customFormat="false" ht="12.75" hidden="false" customHeight="false" outlineLevel="0" collapsed="false">
      <c r="M230" s="4"/>
    </row>
    <row r="231" customFormat="false" ht="12.75" hidden="false" customHeight="false" outlineLevel="0" collapsed="false">
      <c r="M231" s="4"/>
    </row>
    <row r="232" customFormat="false" ht="12.75" hidden="false" customHeight="false" outlineLevel="0" collapsed="false">
      <c r="M232" s="4"/>
    </row>
    <row r="233" customFormat="false" ht="12.75" hidden="false" customHeight="false" outlineLevel="0" collapsed="false">
      <c r="M233" s="4"/>
    </row>
    <row r="234" customFormat="false" ht="12.75" hidden="false" customHeight="false" outlineLevel="0" collapsed="false">
      <c r="M234" s="4"/>
    </row>
    <row r="235" customFormat="false" ht="12.75" hidden="false" customHeight="false" outlineLevel="0" collapsed="false">
      <c r="M235" s="4"/>
    </row>
    <row r="236" customFormat="false" ht="12.75" hidden="false" customHeight="false" outlineLevel="0" collapsed="false">
      <c r="M236" s="4"/>
    </row>
    <row r="237" customFormat="false" ht="12.75" hidden="false" customHeight="false" outlineLevel="0" collapsed="false">
      <c r="M237" s="4"/>
    </row>
    <row r="238" customFormat="false" ht="12.75" hidden="false" customHeight="false" outlineLevel="0" collapsed="false">
      <c r="M238" s="4"/>
    </row>
    <row r="239" customFormat="false" ht="12.75" hidden="false" customHeight="false" outlineLevel="0" collapsed="false">
      <c r="M239" s="4"/>
    </row>
    <row r="240" customFormat="false" ht="12.75" hidden="false" customHeight="false" outlineLevel="0" collapsed="false">
      <c r="M240" s="4"/>
    </row>
    <row r="241" customFormat="false" ht="12.75" hidden="false" customHeight="false" outlineLevel="0" collapsed="false">
      <c r="M241" s="4"/>
    </row>
    <row r="242" customFormat="false" ht="12.75" hidden="false" customHeight="false" outlineLevel="0" collapsed="false">
      <c r="M242" s="4"/>
    </row>
    <row r="243" customFormat="false" ht="12.75" hidden="false" customHeight="false" outlineLevel="0" collapsed="false">
      <c r="M243" s="4"/>
    </row>
    <row r="244" customFormat="false" ht="12.75" hidden="false" customHeight="false" outlineLevel="0" collapsed="false">
      <c r="M244" s="4"/>
    </row>
    <row r="245" customFormat="false" ht="12.75" hidden="false" customHeight="false" outlineLevel="0" collapsed="false">
      <c r="M245" s="4"/>
    </row>
    <row r="246" customFormat="false" ht="12.75" hidden="false" customHeight="false" outlineLevel="0" collapsed="false">
      <c r="M246" s="4"/>
    </row>
    <row r="247" customFormat="false" ht="12.75" hidden="false" customHeight="false" outlineLevel="0" collapsed="false">
      <c r="M247" s="4"/>
    </row>
    <row r="248" customFormat="false" ht="12.75" hidden="false" customHeight="false" outlineLevel="0" collapsed="false">
      <c r="M248" s="4"/>
    </row>
    <row r="249" customFormat="false" ht="12.75" hidden="false" customHeight="false" outlineLevel="0" collapsed="false">
      <c r="M249" s="4"/>
    </row>
    <row r="250" customFormat="false" ht="12.75" hidden="false" customHeight="false" outlineLevel="0" collapsed="false">
      <c r="M250" s="4"/>
    </row>
    <row r="251" customFormat="false" ht="12.75" hidden="false" customHeight="false" outlineLevel="0" collapsed="false">
      <c r="M251" s="4"/>
    </row>
    <row r="252" customFormat="false" ht="12.75" hidden="false" customHeight="false" outlineLevel="0" collapsed="false">
      <c r="M252" s="4"/>
    </row>
    <row r="253" customFormat="false" ht="12.75" hidden="false" customHeight="false" outlineLevel="0" collapsed="false">
      <c r="M253" s="4"/>
    </row>
    <row r="254" customFormat="false" ht="12.75" hidden="false" customHeight="false" outlineLevel="0" collapsed="false">
      <c r="M254" s="4"/>
    </row>
    <row r="255" customFormat="false" ht="12.75" hidden="false" customHeight="false" outlineLevel="0" collapsed="false">
      <c r="M255" s="4"/>
    </row>
    <row r="256" customFormat="false" ht="12.75" hidden="false" customHeight="false" outlineLevel="0" collapsed="false">
      <c r="M256" s="4"/>
    </row>
    <row r="257" customFormat="false" ht="12.75" hidden="false" customHeight="false" outlineLevel="0" collapsed="false">
      <c r="M257" s="4"/>
    </row>
    <row r="258" customFormat="false" ht="12.75" hidden="false" customHeight="false" outlineLevel="0" collapsed="false">
      <c r="M258" s="4"/>
    </row>
    <row r="259" customFormat="false" ht="12.75" hidden="false" customHeight="false" outlineLevel="0" collapsed="false">
      <c r="M259" s="4"/>
    </row>
    <row r="260" customFormat="false" ht="12.75" hidden="false" customHeight="false" outlineLevel="0" collapsed="false">
      <c r="M260" s="4"/>
    </row>
    <row r="261" customFormat="false" ht="12.75" hidden="false" customHeight="false" outlineLevel="0" collapsed="false">
      <c r="M261" s="4"/>
    </row>
    <row r="262" customFormat="false" ht="12.75" hidden="false" customHeight="false" outlineLevel="0" collapsed="false">
      <c r="M262" s="4"/>
    </row>
    <row r="263" customFormat="false" ht="12.75" hidden="false" customHeight="false" outlineLevel="0" collapsed="false">
      <c r="M263" s="4"/>
    </row>
    <row r="264" customFormat="false" ht="12.75" hidden="false" customHeight="false" outlineLevel="0" collapsed="false">
      <c r="M264" s="4"/>
    </row>
    <row r="265" customFormat="false" ht="12.75" hidden="false" customHeight="false" outlineLevel="0" collapsed="false">
      <c r="M265" s="4"/>
    </row>
    <row r="266" customFormat="false" ht="12.75" hidden="false" customHeight="false" outlineLevel="0" collapsed="false">
      <c r="M266" s="4"/>
    </row>
    <row r="267" customFormat="false" ht="12.75" hidden="false" customHeight="false" outlineLevel="0" collapsed="false">
      <c r="M267" s="4"/>
    </row>
    <row r="268" customFormat="false" ht="12.75" hidden="false" customHeight="false" outlineLevel="0" collapsed="false">
      <c r="M268" s="4"/>
    </row>
    <row r="269" customFormat="false" ht="12.75" hidden="false" customHeight="false" outlineLevel="0" collapsed="false">
      <c r="M269" s="4"/>
    </row>
    <row r="270" customFormat="false" ht="12.75" hidden="false" customHeight="false" outlineLevel="0" collapsed="false">
      <c r="M270" s="4"/>
    </row>
    <row r="271" customFormat="false" ht="12.75" hidden="false" customHeight="false" outlineLevel="0" collapsed="false">
      <c r="M271" s="4"/>
    </row>
    <row r="272" customFormat="false" ht="12.75" hidden="false" customHeight="false" outlineLevel="0" collapsed="false">
      <c r="M272" s="4"/>
    </row>
    <row r="273" customFormat="false" ht="12.75" hidden="false" customHeight="false" outlineLevel="0" collapsed="false">
      <c r="M273" s="4"/>
    </row>
    <row r="274" customFormat="false" ht="12.75" hidden="false" customHeight="false" outlineLevel="0" collapsed="false">
      <c r="M274" s="4"/>
    </row>
    <row r="275" customFormat="false" ht="12.75" hidden="false" customHeight="false" outlineLevel="0" collapsed="false">
      <c r="M275" s="4"/>
    </row>
    <row r="276" customFormat="false" ht="12.75" hidden="false" customHeight="false" outlineLevel="0" collapsed="false">
      <c r="M276" s="4"/>
    </row>
    <row r="277" customFormat="false" ht="12.75" hidden="false" customHeight="false" outlineLevel="0" collapsed="false">
      <c r="M277" s="4"/>
    </row>
    <row r="278" customFormat="false" ht="12.75" hidden="false" customHeight="false" outlineLevel="0" collapsed="false">
      <c r="M278" s="4"/>
    </row>
    <row r="279" customFormat="false" ht="12.75" hidden="false" customHeight="false" outlineLevel="0" collapsed="false">
      <c r="M279" s="4"/>
    </row>
    <row r="280" customFormat="false" ht="12.75" hidden="false" customHeight="false" outlineLevel="0" collapsed="false">
      <c r="M280" s="4"/>
    </row>
    <row r="281" customFormat="false" ht="12.75" hidden="false" customHeight="false" outlineLevel="0" collapsed="false">
      <c r="M281" s="4"/>
    </row>
    <row r="282" customFormat="false" ht="12.75" hidden="false" customHeight="false" outlineLevel="0" collapsed="false">
      <c r="M282" s="4"/>
    </row>
    <row r="283" customFormat="false" ht="12.75" hidden="false" customHeight="false" outlineLevel="0" collapsed="false">
      <c r="M283" s="4"/>
    </row>
    <row r="284" customFormat="false" ht="12.75" hidden="false" customHeight="false" outlineLevel="0" collapsed="false">
      <c r="M284" s="4"/>
    </row>
    <row r="285" customFormat="false" ht="12.75" hidden="false" customHeight="false" outlineLevel="0" collapsed="false">
      <c r="M285" s="4"/>
    </row>
    <row r="286" customFormat="false" ht="12.75" hidden="false" customHeight="false" outlineLevel="0" collapsed="false">
      <c r="M286" s="4"/>
    </row>
    <row r="287" customFormat="false" ht="12.75" hidden="false" customHeight="false" outlineLevel="0" collapsed="false">
      <c r="M287" s="4"/>
    </row>
    <row r="288" customFormat="false" ht="12.75" hidden="false" customHeight="false" outlineLevel="0" collapsed="false">
      <c r="M288" s="4"/>
    </row>
    <row r="289" customFormat="false" ht="12.75" hidden="false" customHeight="false" outlineLevel="0" collapsed="false">
      <c r="M289" s="4"/>
    </row>
    <row r="290" customFormat="false" ht="12.75" hidden="false" customHeight="false" outlineLevel="0" collapsed="false">
      <c r="M290" s="4"/>
    </row>
    <row r="291" customFormat="false" ht="12.75" hidden="false" customHeight="false" outlineLevel="0" collapsed="false">
      <c r="M291" s="4"/>
    </row>
    <row r="292" customFormat="false" ht="12.75" hidden="false" customHeight="false" outlineLevel="0" collapsed="false">
      <c r="M292" s="4"/>
    </row>
    <row r="293" customFormat="false" ht="12.75" hidden="false" customHeight="false" outlineLevel="0" collapsed="false">
      <c r="M293" s="4"/>
    </row>
    <row r="294" customFormat="false" ht="12.75" hidden="false" customHeight="false" outlineLevel="0" collapsed="false">
      <c r="M294" s="4"/>
    </row>
    <row r="295" customFormat="false" ht="12.75" hidden="false" customHeight="false" outlineLevel="0" collapsed="false">
      <c r="M295" s="4"/>
    </row>
    <row r="296" customFormat="false" ht="12.75" hidden="false" customHeight="false" outlineLevel="0" collapsed="false">
      <c r="M296" s="4"/>
    </row>
    <row r="297" customFormat="false" ht="12.75" hidden="false" customHeight="false" outlineLevel="0" collapsed="false">
      <c r="M297" s="4"/>
    </row>
    <row r="298" customFormat="false" ht="12.75" hidden="false" customHeight="false" outlineLevel="0" collapsed="false">
      <c r="M298" s="4"/>
    </row>
    <row r="299" customFormat="false" ht="12.75" hidden="false" customHeight="false" outlineLevel="0" collapsed="false">
      <c r="M299" s="4"/>
    </row>
    <row r="300" customFormat="false" ht="12.75" hidden="false" customHeight="false" outlineLevel="0" collapsed="false">
      <c r="M300" s="4"/>
    </row>
    <row r="301" customFormat="false" ht="12.75" hidden="false" customHeight="false" outlineLevel="0" collapsed="false">
      <c r="M301" s="4"/>
    </row>
    <row r="302" customFormat="false" ht="12.75" hidden="false" customHeight="false" outlineLevel="0" collapsed="false">
      <c r="M302" s="4"/>
    </row>
    <row r="303" customFormat="false" ht="12.75" hidden="false" customHeight="false" outlineLevel="0" collapsed="false">
      <c r="M303" s="4"/>
    </row>
    <row r="304" customFormat="false" ht="12.75" hidden="false" customHeight="false" outlineLevel="0" collapsed="false">
      <c r="M304" s="4"/>
    </row>
    <row r="305" customFormat="false" ht="12.75" hidden="false" customHeight="false" outlineLevel="0" collapsed="false">
      <c r="M305" s="4"/>
    </row>
    <row r="306" customFormat="false" ht="12.75" hidden="false" customHeight="false" outlineLevel="0" collapsed="false">
      <c r="M306" s="4"/>
    </row>
    <row r="307" customFormat="false" ht="12.75" hidden="false" customHeight="false" outlineLevel="0" collapsed="false">
      <c r="M307" s="4"/>
    </row>
    <row r="308" customFormat="false" ht="12.75" hidden="false" customHeight="false" outlineLevel="0" collapsed="false">
      <c r="M308" s="4"/>
    </row>
    <row r="309" customFormat="false" ht="12.75" hidden="false" customHeight="false" outlineLevel="0" collapsed="false">
      <c r="M309" s="4"/>
    </row>
    <row r="310" customFormat="false" ht="12.75" hidden="false" customHeight="false" outlineLevel="0" collapsed="false">
      <c r="M310" s="4"/>
    </row>
    <row r="311" customFormat="false" ht="12.75" hidden="false" customHeight="false" outlineLevel="0" collapsed="false">
      <c r="M311" s="4"/>
    </row>
    <row r="312" customFormat="false" ht="12.75" hidden="false" customHeight="false" outlineLevel="0" collapsed="false">
      <c r="M312" s="4"/>
    </row>
    <row r="313" customFormat="false" ht="12.75" hidden="false" customHeight="false" outlineLevel="0" collapsed="false">
      <c r="M313" s="4"/>
    </row>
    <row r="314" customFormat="false" ht="12.75" hidden="false" customHeight="false" outlineLevel="0" collapsed="false">
      <c r="M314" s="4"/>
    </row>
    <row r="315" customFormat="false" ht="12.75" hidden="false" customHeight="false" outlineLevel="0" collapsed="false">
      <c r="M315" s="4"/>
    </row>
    <row r="316" customFormat="false" ht="12.75" hidden="false" customHeight="false" outlineLevel="0" collapsed="false">
      <c r="M316" s="4"/>
    </row>
    <row r="317" customFormat="false" ht="12.75" hidden="false" customHeight="false" outlineLevel="0" collapsed="false">
      <c r="M317" s="4"/>
    </row>
    <row r="318" customFormat="false" ht="12.75" hidden="false" customHeight="false" outlineLevel="0" collapsed="false">
      <c r="M318" s="4"/>
    </row>
    <row r="319" customFormat="false" ht="12.75" hidden="false" customHeight="false" outlineLevel="0" collapsed="false">
      <c r="M319" s="4"/>
    </row>
    <row r="320" customFormat="false" ht="12.75" hidden="false" customHeight="false" outlineLevel="0" collapsed="false">
      <c r="M320" s="4"/>
    </row>
    <row r="321" customFormat="false" ht="12.75" hidden="false" customHeight="false" outlineLevel="0" collapsed="false">
      <c r="M321" s="4"/>
    </row>
    <row r="322" customFormat="false" ht="12.75" hidden="false" customHeight="false" outlineLevel="0" collapsed="false">
      <c r="M322" s="4"/>
    </row>
    <row r="323" customFormat="false" ht="12.75" hidden="false" customHeight="false" outlineLevel="0" collapsed="false">
      <c r="M323" s="4"/>
    </row>
  </sheetData>
  <mergeCells count="4">
    <mergeCell ref="B3:B5"/>
    <mergeCell ref="B50:B52"/>
    <mergeCell ref="B90:B92"/>
    <mergeCell ref="B137:B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" width="15.7"/>
    <col collapsed="false" customWidth="true" hidden="false" outlineLevel="0" max="19" min="12" style="1" width="15.7"/>
    <col collapsed="false" customWidth="true" hidden="false" outlineLevel="0" max="20" min="20" style="4" width="15.7"/>
    <col collapsed="false" customWidth="true" hidden="false" outlineLevel="0" max="28" min="21" style="1" width="15.7"/>
    <col collapsed="false" customWidth="true" hidden="false" outlineLevel="0" max="29" min="29" style="4" width="15.7"/>
    <col collapsed="false" customWidth="true" hidden="false" outlineLevel="0" max="37" min="30" style="1" width="15.7"/>
    <col collapsed="false" customWidth="true" hidden="false" outlineLevel="0" max="38" min="38" style="4" width="15.7"/>
    <col collapsed="false" customWidth="true" hidden="false" outlineLevel="0" max="46" min="39" style="1" width="15.7"/>
    <col collapsed="false" customWidth="true" hidden="false" outlineLevel="0" max="47" min="47" style="4" width="15.7"/>
    <col collapsed="false" customWidth="true" hidden="false" outlineLevel="0" max="55" min="48" style="1" width="15.7"/>
    <col collapsed="false" customWidth="true" hidden="false" outlineLevel="0" max="56" min="56" style="4" width="15.7"/>
    <col collapsed="false" customWidth="true" hidden="false" outlineLevel="0" max="64" min="57" style="1" width="15.7"/>
    <col collapsed="false" customWidth="true" hidden="false" outlineLevel="0" max="65" min="65" style="4" width="15.7"/>
    <col collapsed="false" customWidth="true" hidden="false" outlineLevel="0" max="73" min="66" style="1" width="15.7"/>
    <col collapsed="false" customWidth="true" hidden="false" outlineLevel="0" max="74" min="74" style="4" width="15.7"/>
    <col collapsed="false" customWidth="true" hidden="false" outlineLevel="0" max="82" min="75" style="1" width="15.7"/>
    <col collapsed="false" customWidth="true" hidden="false" outlineLevel="0" max="83" min="83" style="4" width="15.7"/>
    <col collapsed="false" customWidth="true" hidden="false" outlineLevel="0" max="91" min="84" style="1" width="15.7"/>
    <col collapsed="false" customWidth="true" hidden="false" outlineLevel="0" max="92" min="92" style="4" width="15.7"/>
    <col collapsed="false" customWidth="true" hidden="false" outlineLevel="0" max="100" min="93" style="1" width="15.7"/>
    <col collapsed="false" customWidth="true" hidden="false" outlineLevel="0" max="101" min="101" style="4" width="15.7"/>
    <col collapsed="false" customWidth="true" hidden="false" outlineLevel="0" max="109" min="102" style="1" width="15.7"/>
    <col collapsed="false" customWidth="true" hidden="false" outlineLevel="0" max="110" min="110" style="4" width="15.7"/>
    <col collapsed="false" customWidth="true" hidden="false" outlineLevel="0" max="118" min="111" style="1" width="15.7"/>
    <col collapsed="false" customWidth="true" hidden="false" outlineLevel="0" max="119" min="119" style="4" width="15.7"/>
    <col collapsed="false" customWidth="true" hidden="false" outlineLevel="0" max="127" min="120" style="1" width="15.7"/>
    <col collapsed="false" customWidth="true" hidden="false" outlineLevel="0" max="128" min="128" style="4" width="15.7"/>
    <col collapsed="false" customWidth="true" hidden="false" outlineLevel="0" max="136" min="129" style="1" width="15.7"/>
    <col collapsed="false" customWidth="true" hidden="false" outlineLevel="0" max="137" min="137" style="4" width="15.7"/>
    <col collapsed="false" customWidth="true" hidden="false" outlineLevel="0" max="145" min="138" style="1" width="15.7"/>
    <col collapsed="false" customWidth="true" hidden="false" outlineLevel="0" max="146" min="146" style="4" width="15.7"/>
    <col collapsed="false" customWidth="true" hidden="false" outlineLevel="0" max="154" min="147" style="1" width="15.7"/>
    <col collapsed="false" customWidth="true" hidden="false" outlineLevel="0" max="155" min="155" style="4" width="15.7"/>
    <col collapsed="false" customWidth="true" hidden="false" outlineLevel="0" max="163" min="156" style="1" width="15.7"/>
    <col collapsed="false" customWidth="true" hidden="false" outlineLevel="0" max="164" min="164" style="4" width="15.7"/>
    <col collapsed="false" customWidth="true" hidden="false" outlineLevel="0" max="172" min="165" style="1" width="15.7"/>
    <col collapsed="false" customWidth="true" hidden="false" outlineLevel="0" max="173" min="173" style="4" width="15.7"/>
    <col collapsed="false" customWidth="true" hidden="false" outlineLevel="0" max="181" min="174" style="1" width="15.7"/>
    <col collapsed="false" customWidth="true" hidden="false" outlineLevel="0" max="182" min="182" style="4" width="15.7"/>
    <col collapsed="false" customWidth="true" hidden="false" outlineLevel="0" max="190" min="183" style="1" width="15.7"/>
    <col collapsed="false" customWidth="true" hidden="false" outlineLevel="0" max="191" min="191" style="4" width="15.7"/>
    <col collapsed="false" customWidth="true" hidden="false" outlineLevel="0" max="199" min="192" style="1" width="15.7"/>
    <col collapsed="false" customWidth="true" hidden="false" outlineLevel="0" max="200" min="200" style="4" width="15.7"/>
    <col collapsed="false" customWidth="true" hidden="false" outlineLevel="0" max="208" min="201" style="1" width="15.7"/>
    <col collapsed="false" customWidth="true" hidden="false" outlineLevel="0" max="209" min="209" style="4" width="15.7"/>
    <col collapsed="false" customWidth="true" hidden="false" outlineLevel="0" max="217" min="210" style="1" width="15.7"/>
    <col collapsed="false" customWidth="true" hidden="false" outlineLevel="0" max="218" min="218" style="4" width="15.7"/>
    <col collapsed="false" customWidth="true" hidden="false" outlineLevel="0" max="226" min="219" style="1" width="15.7"/>
    <col collapsed="false" customWidth="true" hidden="false" outlineLevel="0" max="227" min="227" style="4" width="15.7"/>
    <col collapsed="false" customWidth="true" hidden="false" outlineLevel="0" max="228" min="228" style="1" width="15.7"/>
    <col collapsed="false" customWidth="true" hidden="false" outlineLevel="0" max="235" min="229" style="28" width="15.7"/>
    <col collapsed="false" customWidth="true" hidden="false" outlineLevel="0" max="237" min="236" style="53" width="15.7"/>
    <col collapsed="false" customWidth="false" hidden="false" outlineLevel="0" max="257" min="238" style="28" width="9.14"/>
  </cols>
  <sheetData>
    <row r="2" customFormat="false" ht="36" hidden="false" customHeight="true" outlineLevel="0" collapsed="false">
      <c r="B2" s="57" t="s">
        <v>311</v>
      </c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  <c r="P2" s="3"/>
      <c r="Q2" s="3"/>
      <c r="R2" s="3"/>
      <c r="S2" s="3"/>
      <c r="U2" s="3"/>
      <c r="V2" s="3"/>
      <c r="W2" s="3"/>
      <c r="X2" s="3"/>
      <c r="Y2" s="3"/>
      <c r="Z2" s="3"/>
      <c r="AA2" s="3"/>
      <c r="AB2" s="3"/>
      <c r="AD2" s="3"/>
      <c r="AE2" s="3"/>
      <c r="AF2" s="3"/>
      <c r="AG2" s="3"/>
      <c r="AH2" s="3"/>
      <c r="AI2" s="3"/>
      <c r="AJ2" s="3"/>
      <c r="AK2" s="3"/>
      <c r="AM2" s="3"/>
      <c r="AN2" s="3"/>
      <c r="AO2" s="3"/>
      <c r="AP2" s="3"/>
      <c r="AQ2" s="3"/>
      <c r="AR2" s="3"/>
      <c r="AS2" s="3"/>
      <c r="AT2" s="3"/>
      <c r="AV2" s="3"/>
      <c r="AW2" s="3"/>
      <c r="AX2" s="3"/>
      <c r="AY2" s="3"/>
      <c r="AZ2" s="3"/>
      <c r="BA2" s="3"/>
      <c r="BB2" s="3"/>
      <c r="BC2" s="3"/>
      <c r="BE2" s="3"/>
      <c r="BF2" s="3"/>
      <c r="BG2" s="3"/>
      <c r="BH2" s="3"/>
      <c r="BI2" s="3"/>
      <c r="BJ2" s="3"/>
      <c r="BK2" s="3"/>
      <c r="BL2" s="3"/>
      <c r="BN2" s="3"/>
      <c r="BO2" s="3"/>
      <c r="BP2" s="3"/>
      <c r="BQ2" s="3"/>
      <c r="BR2" s="3"/>
      <c r="BS2" s="3"/>
      <c r="BT2" s="3"/>
      <c r="BU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O2" s="3"/>
      <c r="CP2" s="3"/>
      <c r="CQ2" s="3"/>
      <c r="CR2" s="3"/>
      <c r="CS2" s="3"/>
      <c r="CT2" s="3"/>
      <c r="CU2" s="3"/>
      <c r="CV2" s="3"/>
      <c r="CX2" s="3"/>
      <c r="CY2" s="3"/>
      <c r="CZ2" s="3"/>
      <c r="DA2" s="3"/>
      <c r="DB2" s="3"/>
      <c r="DC2" s="3"/>
      <c r="DD2" s="3"/>
      <c r="DE2" s="3"/>
      <c r="DG2" s="3"/>
      <c r="DH2" s="3"/>
      <c r="DI2" s="3"/>
      <c r="DJ2" s="3"/>
      <c r="DK2" s="3"/>
      <c r="DL2" s="3"/>
      <c r="DM2" s="3"/>
      <c r="DN2" s="3"/>
      <c r="DP2" s="3"/>
      <c r="DQ2" s="3"/>
      <c r="DR2" s="3"/>
      <c r="DS2" s="3"/>
      <c r="DT2" s="3"/>
      <c r="DU2" s="3"/>
      <c r="DV2" s="3"/>
      <c r="DW2" s="3"/>
      <c r="DY2" s="3"/>
      <c r="DZ2" s="3"/>
      <c r="EA2" s="3"/>
      <c r="EB2" s="3"/>
      <c r="EC2" s="3"/>
      <c r="ED2" s="3"/>
      <c r="EE2" s="3"/>
      <c r="EF2" s="3"/>
      <c r="EZ2" s="3"/>
      <c r="FA2" s="3"/>
      <c r="FB2" s="3"/>
      <c r="FC2" s="3"/>
      <c r="FD2" s="3"/>
      <c r="FE2" s="3"/>
      <c r="FF2" s="3"/>
      <c r="FG2" s="3"/>
    </row>
    <row r="3" s="5" customFormat="true" ht="41.25" hidden="false" customHeight="true" outlineLevel="0" collapsed="false">
      <c r="A3" s="8"/>
      <c r="B3" s="32" t="s">
        <v>23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309</v>
      </c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s="5" customFormat="true" ht="20.25" hidden="false" customHeight="true" outlineLevel="0" collapsed="false">
      <c r="A4" s="8"/>
      <c r="B4" s="32"/>
      <c r="C4" s="7" t="s">
        <v>27</v>
      </c>
      <c r="D4" s="7" t="s">
        <v>27</v>
      </c>
      <c r="E4" s="7" t="s">
        <v>27</v>
      </c>
      <c r="F4" s="7" t="s">
        <v>27</v>
      </c>
      <c r="G4" s="7" t="s">
        <v>27</v>
      </c>
      <c r="H4" s="7" t="s">
        <v>27</v>
      </c>
      <c r="I4" s="7" t="s">
        <v>27</v>
      </c>
      <c r="J4" s="7" t="s">
        <v>27</v>
      </c>
      <c r="K4" s="7" t="s">
        <v>27</v>
      </c>
      <c r="L4" s="7" t="s">
        <v>27</v>
      </c>
      <c r="M4" s="7" t="s">
        <v>27</v>
      </c>
      <c r="N4" s="7" t="s">
        <v>27</v>
      </c>
      <c r="O4" s="7" t="s">
        <v>27</v>
      </c>
      <c r="P4" s="7" t="s">
        <v>27</v>
      </c>
      <c r="Q4" s="7" t="s">
        <v>27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  <c r="Y4" s="7" t="s">
        <v>27</v>
      </c>
      <c r="Z4" s="7" t="s">
        <v>27</v>
      </c>
      <c r="AA4" s="7" t="s">
        <v>27</v>
      </c>
      <c r="AB4" s="7" t="s">
        <v>27</v>
      </c>
      <c r="AC4" s="7" t="s">
        <v>27</v>
      </c>
      <c r="AD4" s="7" t="s">
        <v>27</v>
      </c>
      <c r="AE4" s="7" t="s">
        <v>27</v>
      </c>
      <c r="AF4" s="7" t="s">
        <v>27</v>
      </c>
      <c r="AG4" s="7" t="s">
        <v>27</v>
      </c>
      <c r="AH4" s="7" t="s">
        <v>27</v>
      </c>
      <c r="AI4" s="7" t="s">
        <v>27</v>
      </c>
      <c r="AJ4" s="7" t="s">
        <v>27</v>
      </c>
      <c r="AK4" s="7" t="s">
        <v>27</v>
      </c>
      <c r="AL4" s="7" t="s">
        <v>27</v>
      </c>
      <c r="AM4" s="7" t="s">
        <v>27</v>
      </c>
      <c r="AN4" s="7" t="s">
        <v>27</v>
      </c>
      <c r="AO4" s="7" t="s">
        <v>27</v>
      </c>
      <c r="AP4" s="7" t="s">
        <v>27</v>
      </c>
      <c r="AQ4" s="7" t="s">
        <v>27</v>
      </c>
      <c r="AR4" s="7" t="s">
        <v>27</v>
      </c>
      <c r="AS4" s="7" t="s">
        <v>27</v>
      </c>
      <c r="AT4" s="7" t="s">
        <v>27</v>
      </c>
      <c r="AU4" s="7" t="s">
        <v>27</v>
      </c>
      <c r="AV4" s="7" t="s">
        <v>27</v>
      </c>
      <c r="AW4" s="7" t="s">
        <v>27</v>
      </c>
      <c r="AX4" s="7" t="s">
        <v>27</v>
      </c>
      <c r="AY4" s="7" t="s">
        <v>27</v>
      </c>
      <c r="AZ4" s="7" t="s">
        <v>27</v>
      </c>
      <c r="BA4" s="7" t="s">
        <v>27</v>
      </c>
      <c r="BB4" s="7" t="s">
        <v>27</v>
      </c>
      <c r="BC4" s="7" t="s">
        <v>27</v>
      </c>
      <c r="BD4" s="7" t="s">
        <v>27</v>
      </c>
      <c r="BE4" s="7" t="s">
        <v>27</v>
      </c>
      <c r="BF4" s="7" t="s">
        <v>27</v>
      </c>
      <c r="BG4" s="7" t="s">
        <v>27</v>
      </c>
      <c r="BH4" s="7" t="s">
        <v>27</v>
      </c>
      <c r="BI4" s="7" t="s">
        <v>27</v>
      </c>
      <c r="BJ4" s="7" t="s">
        <v>27</v>
      </c>
      <c r="BK4" s="7" t="s">
        <v>27</v>
      </c>
      <c r="BL4" s="7" t="s">
        <v>27</v>
      </c>
      <c r="BM4" s="7" t="s">
        <v>27</v>
      </c>
      <c r="BN4" s="7" t="s">
        <v>27</v>
      </c>
      <c r="BO4" s="7" t="s">
        <v>27</v>
      </c>
      <c r="BP4" s="7" t="s">
        <v>27</v>
      </c>
      <c r="BQ4" s="7" t="s">
        <v>27</v>
      </c>
      <c r="BR4" s="7" t="s">
        <v>27</v>
      </c>
      <c r="BS4" s="7" t="s">
        <v>27</v>
      </c>
      <c r="BT4" s="7" t="s">
        <v>27</v>
      </c>
      <c r="BU4" s="7" t="s">
        <v>27</v>
      </c>
      <c r="BV4" s="7" t="s">
        <v>27</v>
      </c>
      <c r="BW4" s="7" t="s">
        <v>27</v>
      </c>
      <c r="BX4" s="7" t="s">
        <v>27</v>
      </c>
      <c r="BY4" s="7" t="s">
        <v>27</v>
      </c>
      <c r="BZ4" s="7" t="s">
        <v>27</v>
      </c>
      <c r="CA4" s="7" t="s">
        <v>27</v>
      </c>
      <c r="CB4" s="7" t="s">
        <v>27</v>
      </c>
      <c r="CC4" s="7" t="s">
        <v>27</v>
      </c>
      <c r="CD4" s="7" t="s">
        <v>27</v>
      </c>
      <c r="CE4" s="7" t="s">
        <v>27</v>
      </c>
      <c r="CF4" s="7" t="s">
        <v>27</v>
      </c>
      <c r="CG4" s="7" t="s">
        <v>27</v>
      </c>
      <c r="CH4" s="7" t="s">
        <v>27</v>
      </c>
      <c r="CI4" s="7" t="s">
        <v>27</v>
      </c>
      <c r="CJ4" s="7" t="s">
        <v>27</v>
      </c>
      <c r="CK4" s="7" t="s">
        <v>27</v>
      </c>
      <c r="CL4" s="7" t="s">
        <v>27</v>
      </c>
      <c r="CM4" s="7" t="s">
        <v>27</v>
      </c>
      <c r="CN4" s="7" t="s">
        <v>27</v>
      </c>
      <c r="CO4" s="7" t="s">
        <v>27</v>
      </c>
      <c r="CP4" s="7" t="s">
        <v>27</v>
      </c>
      <c r="CQ4" s="7" t="s">
        <v>27</v>
      </c>
      <c r="CR4" s="7" t="s">
        <v>27</v>
      </c>
      <c r="CS4" s="7" t="s">
        <v>27</v>
      </c>
      <c r="CT4" s="7" t="s">
        <v>27</v>
      </c>
      <c r="CU4" s="7" t="s">
        <v>27</v>
      </c>
      <c r="CV4" s="7" t="s">
        <v>27</v>
      </c>
      <c r="CW4" s="7" t="s">
        <v>27</v>
      </c>
      <c r="CX4" s="7" t="s">
        <v>27</v>
      </c>
      <c r="CY4" s="7" t="s">
        <v>27</v>
      </c>
      <c r="CZ4" s="7" t="s">
        <v>27</v>
      </c>
      <c r="DA4" s="7" t="s">
        <v>27</v>
      </c>
      <c r="DB4" s="7" t="s">
        <v>27</v>
      </c>
      <c r="DC4" s="7" t="s">
        <v>27</v>
      </c>
      <c r="DD4" s="7" t="s">
        <v>27</v>
      </c>
      <c r="DE4" s="7" t="s">
        <v>27</v>
      </c>
      <c r="DF4" s="7" t="s">
        <v>27</v>
      </c>
      <c r="DG4" s="7" t="s">
        <v>27</v>
      </c>
      <c r="DH4" s="7" t="s">
        <v>27</v>
      </c>
      <c r="DI4" s="7" t="s">
        <v>27</v>
      </c>
      <c r="DJ4" s="7" t="s">
        <v>27</v>
      </c>
      <c r="DK4" s="7" t="s">
        <v>27</v>
      </c>
      <c r="DL4" s="7" t="s">
        <v>27</v>
      </c>
      <c r="DM4" s="7" t="s">
        <v>27</v>
      </c>
      <c r="DN4" s="7" t="s">
        <v>27</v>
      </c>
      <c r="DO4" s="7" t="s">
        <v>27</v>
      </c>
      <c r="DP4" s="7" t="s">
        <v>27</v>
      </c>
      <c r="DQ4" s="7" t="s">
        <v>27</v>
      </c>
      <c r="DR4" s="7" t="s">
        <v>27</v>
      </c>
      <c r="DS4" s="7" t="s">
        <v>27</v>
      </c>
      <c r="DT4" s="7" t="s">
        <v>27</v>
      </c>
      <c r="DU4" s="7" t="s">
        <v>27</v>
      </c>
      <c r="DV4" s="7" t="s">
        <v>27</v>
      </c>
      <c r="DW4" s="7" t="s">
        <v>27</v>
      </c>
      <c r="DX4" s="7" t="s">
        <v>27</v>
      </c>
      <c r="DY4" s="7" t="s">
        <v>27</v>
      </c>
      <c r="DZ4" s="7" t="s">
        <v>27</v>
      </c>
      <c r="EA4" s="7" t="s">
        <v>27</v>
      </c>
      <c r="EB4" s="7" t="s">
        <v>27</v>
      </c>
      <c r="EC4" s="7" t="s">
        <v>27</v>
      </c>
      <c r="ED4" s="7" t="s">
        <v>27</v>
      </c>
      <c r="EE4" s="7" t="s">
        <v>27</v>
      </c>
      <c r="EF4" s="7" t="s">
        <v>27</v>
      </c>
      <c r="EG4" s="7" t="s">
        <v>27</v>
      </c>
      <c r="EH4" s="7" t="s">
        <v>27</v>
      </c>
      <c r="EI4" s="7" t="s">
        <v>27</v>
      </c>
      <c r="EJ4" s="7" t="s">
        <v>27</v>
      </c>
      <c r="EK4" s="7" t="s">
        <v>27</v>
      </c>
      <c r="EL4" s="7" t="s">
        <v>27</v>
      </c>
      <c r="EM4" s="7" t="s">
        <v>27</v>
      </c>
      <c r="EN4" s="7" t="s">
        <v>27</v>
      </c>
      <c r="EO4" s="7" t="s">
        <v>27</v>
      </c>
      <c r="EP4" s="7" t="s">
        <v>27</v>
      </c>
      <c r="EQ4" s="7" t="s">
        <v>27</v>
      </c>
      <c r="ER4" s="7" t="s">
        <v>27</v>
      </c>
      <c r="ES4" s="7" t="s">
        <v>27</v>
      </c>
      <c r="ET4" s="7" t="s">
        <v>27</v>
      </c>
      <c r="EU4" s="7" t="s">
        <v>27</v>
      </c>
      <c r="EV4" s="7" t="s">
        <v>27</v>
      </c>
      <c r="EW4" s="7" t="s">
        <v>27</v>
      </c>
      <c r="EX4" s="7" t="s">
        <v>27</v>
      </c>
      <c r="EY4" s="7" t="s">
        <v>27</v>
      </c>
      <c r="EZ4" s="7" t="s">
        <v>27</v>
      </c>
      <c r="FA4" s="7" t="s">
        <v>27</v>
      </c>
      <c r="FB4" s="7" t="s">
        <v>27</v>
      </c>
      <c r="FC4" s="7" t="s">
        <v>27</v>
      </c>
      <c r="FD4" s="7" t="s">
        <v>27</v>
      </c>
      <c r="FE4" s="7" t="s">
        <v>27</v>
      </c>
      <c r="FF4" s="7" t="s">
        <v>27</v>
      </c>
      <c r="FG4" s="7" t="s">
        <v>27</v>
      </c>
      <c r="FH4" s="7" t="s">
        <v>27</v>
      </c>
      <c r="FI4" s="7" t="s">
        <v>27</v>
      </c>
      <c r="FJ4" s="7" t="s">
        <v>27</v>
      </c>
      <c r="FK4" s="7" t="s">
        <v>27</v>
      </c>
      <c r="FL4" s="7" t="s">
        <v>27</v>
      </c>
      <c r="FM4" s="7" t="s">
        <v>27</v>
      </c>
      <c r="FN4" s="7" t="s">
        <v>27</v>
      </c>
      <c r="FO4" s="7" t="s">
        <v>27</v>
      </c>
      <c r="FP4" s="7" t="s">
        <v>27</v>
      </c>
      <c r="FQ4" s="7" t="s">
        <v>27</v>
      </c>
      <c r="FR4" s="7" t="s">
        <v>27</v>
      </c>
      <c r="FS4" s="7" t="s">
        <v>27</v>
      </c>
      <c r="FT4" s="7" t="s">
        <v>27</v>
      </c>
      <c r="FU4" s="7" t="s">
        <v>27</v>
      </c>
      <c r="FV4" s="7" t="s">
        <v>27</v>
      </c>
      <c r="FW4" s="7" t="s">
        <v>27</v>
      </c>
      <c r="FX4" s="7" t="s">
        <v>27</v>
      </c>
      <c r="FY4" s="7" t="s">
        <v>27</v>
      </c>
      <c r="FZ4" s="7" t="s">
        <v>27</v>
      </c>
      <c r="GA4" s="7" t="s">
        <v>27</v>
      </c>
      <c r="GB4" s="7" t="s">
        <v>27</v>
      </c>
      <c r="GC4" s="7" t="s">
        <v>27</v>
      </c>
      <c r="GD4" s="7" t="s">
        <v>27</v>
      </c>
      <c r="GE4" s="7" t="s">
        <v>27</v>
      </c>
      <c r="GF4" s="7" t="s">
        <v>27</v>
      </c>
      <c r="GG4" s="7" t="s">
        <v>27</v>
      </c>
      <c r="GH4" s="7" t="s">
        <v>27</v>
      </c>
      <c r="GI4" s="7" t="s">
        <v>27</v>
      </c>
      <c r="GJ4" s="7" t="s">
        <v>27</v>
      </c>
      <c r="GK4" s="7" t="s">
        <v>27</v>
      </c>
      <c r="GL4" s="7" t="s">
        <v>27</v>
      </c>
      <c r="GM4" s="7" t="s">
        <v>27</v>
      </c>
      <c r="GN4" s="7" t="s">
        <v>27</v>
      </c>
      <c r="GO4" s="7" t="s">
        <v>27</v>
      </c>
      <c r="GP4" s="7" t="s">
        <v>27</v>
      </c>
      <c r="GQ4" s="7" t="s">
        <v>27</v>
      </c>
      <c r="GR4" s="7" t="s">
        <v>27</v>
      </c>
      <c r="GS4" s="7" t="s">
        <v>27</v>
      </c>
      <c r="GT4" s="7" t="s">
        <v>27</v>
      </c>
      <c r="GU4" s="7" t="s">
        <v>27</v>
      </c>
      <c r="GV4" s="7" t="s">
        <v>27</v>
      </c>
      <c r="GW4" s="7" t="s">
        <v>27</v>
      </c>
      <c r="GX4" s="7" t="s">
        <v>27</v>
      </c>
      <c r="GY4" s="7" t="s">
        <v>27</v>
      </c>
      <c r="GZ4" s="7" t="s">
        <v>27</v>
      </c>
      <c r="HA4" s="7" t="s">
        <v>27</v>
      </c>
      <c r="HB4" s="7" t="s">
        <v>27</v>
      </c>
      <c r="HC4" s="7" t="s">
        <v>27</v>
      </c>
      <c r="HD4" s="7" t="s">
        <v>27</v>
      </c>
      <c r="HE4" s="7" t="s">
        <v>27</v>
      </c>
      <c r="HF4" s="7" t="s">
        <v>27</v>
      </c>
      <c r="HG4" s="7" t="s">
        <v>27</v>
      </c>
      <c r="HH4" s="7" t="s">
        <v>27</v>
      </c>
      <c r="HI4" s="7" t="s">
        <v>27</v>
      </c>
      <c r="HJ4" s="7" t="s">
        <v>27</v>
      </c>
      <c r="HK4" s="7" t="s">
        <v>27</v>
      </c>
      <c r="HL4" s="7" t="s">
        <v>27</v>
      </c>
      <c r="HM4" s="7" t="s">
        <v>27</v>
      </c>
      <c r="HN4" s="7" t="s">
        <v>27</v>
      </c>
      <c r="HO4" s="7" t="s">
        <v>27</v>
      </c>
      <c r="HP4" s="7" t="s">
        <v>27</v>
      </c>
      <c r="HQ4" s="7" t="s">
        <v>27</v>
      </c>
      <c r="HR4" s="7" t="s">
        <v>27</v>
      </c>
      <c r="HS4" s="7" t="s">
        <v>27</v>
      </c>
      <c r="HT4" s="7" t="s">
        <v>27</v>
      </c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s="33" customFormat="true" ht="56.25" hidden="false" customHeight="true" outlineLevel="0" collapsed="false">
      <c r="A5" s="8"/>
      <c r="B5" s="32"/>
      <c r="C5" s="7" t="s">
        <v>312</v>
      </c>
      <c r="D5" s="7" t="s">
        <v>313</v>
      </c>
      <c r="E5" s="7" t="s">
        <v>314</v>
      </c>
      <c r="F5" s="7" t="s">
        <v>315</v>
      </c>
      <c r="G5" s="7" t="s">
        <v>316</v>
      </c>
      <c r="H5" s="7" t="s">
        <v>317</v>
      </c>
      <c r="I5" s="7" t="s">
        <v>318</v>
      </c>
      <c r="J5" s="7" t="s">
        <v>319</v>
      </c>
      <c r="K5" s="7" t="s">
        <v>243</v>
      </c>
      <c r="L5" s="7" t="s">
        <v>312</v>
      </c>
      <c r="M5" s="7" t="s">
        <v>313</v>
      </c>
      <c r="N5" s="7" t="s">
        <v>314</v>
      </c>
      <c r="O5" s="7" t="s">
        <v>315</v>
      </c>
      <c r="P5" s="7" t="s">
        <v>316</v>
      </c>
      <c r="Q5" s="7" t="s">
        <v>317</v>
      </c>
      <c r="R5" s="7" t="s">
        <v>318</v>
      </c>
      <c r="S5" s="7" t="s">
        <v>319</v>
      </c>
      <c r="T5" s="7" t="s">
        <v>243</v>
      </c>
      <c r="U5" s="7" t="s">
        <v>312</v>
      </c>
      <c r="V5" s="7" t="s">
        <v>313</v>
      </c>
      <c r="W5" s="7" t="s">
        <v>314</v>
      </c>
      <c r="X5" s="7" t="s">
        <v>315</v>
      </c>
      <c r="Y5" s="7" t="s">
        <v>316</v>
      </c>
      <c r="Z5" s="7" t="s">
        <v>317</v>
      </c>
      <c r="AA5" s="7" t="s">
        <v>318</v>
      </c>
      <c r="AB5" s="7" t="s">
        <v>319</v>
      </c>
      <c r="AC5" s="7" t="s">
        <v>243</v>
      </c>
      <c r="AD5" s="7" t="s">
        <v>312</v>
      </c>
      <c r="AE5" s="7" t="s">
        <v>313</v>
      </c>
      <c r="AF5" s="7" t="s">
        <v>314</v>
      </c>
      <c r="AG5" s="7" t="s">
        <v>315</v>
      </c>
      <c r="AH5" s="7" t="s">
        <v>316</v>
      </c>
      <c r="AI5" s="7" t="s">
        <v>317</v>
      </c>
      <c r="AJ5" s="7" t="s">
        <v>318</v>
      </c>
      <c r="AK5" s="7" t="s">
        <v>319</v>
      </c>
      <c r="AL5" s="7" t="s">
        <v>243</v>
      </c>
      <c r="AM5" s="7" t="s">
        <v>312</v>
      </c>
      <c r="AN5" s="7" t="s">
        <v>313</v>
      </c>
      <c r="AO5" s="7" t="s">
        <v>314</v>
      </c>
      <c r="AP5" s="7" t="s">
        <v>315</v>
      </c>
      <c r="AQ5" s="7" t="s">
        <v>316</v>
      </c>
      <c r="AR5" s="7" t="s">
        <v>317</v>
      </c>
      <c r="AS5" s="7" t="s">
        <v>318</v>
      </c>
      <c r="AT5" s="7" t="s">
        <v>319</v>
      </c>
      <c r="AU5" s="7" t="s">
        <v>243</v>
      </c>
      <c r="AV5" s="7" t="s">
        <v>312</v>
      </c>
      <c r="AW5" s="7" t="s">
        <v>313</v>
      </c>
      <c r="AX5" s="7" t="s">
        <v>314</v>
      </c>
      <c r="AY5" s="7" t="s">
        <v>315</v>
      </c>
      <c r="AZ5" s="7" t="s">
        <v>316</v>
      </c>
      <c r="BA5" s="7" t="s">
        <v>317</v>
      </c>
      <c r="BB5" s="7" t="s">
        <v>318</v>
      </c>
      <c r="BC5" s="7" t="s">
        <v>319</v>
      </c>
      <c r="BD5" s="7" t="s">
        <v>243</v>
      </c>
      <c r="BE5" s="7" t="s">
        <v>312</v>
      </c>
      <c r="BF5" s="7" t="s">
        <v>313</v>
      </c>
      <c r="BG5" s="7" t="s">
        <v>314</v>
      </c>
      <c r="BH5" s="7" t="s">
        <v>315</v>
      </c>
      <c r="BI5" s="7" t="s">
        <v>316</v>
      </c>
      <c r="BJ5" s="7" t="s">
        <v>317</v>
      </c>
      <c r="BK5" s="7" t="s">
        <v>318</v>
      </c>
      <c r="BL5" s="7" t="s">
        <v>319</v>
      </c>
      <c r="BM5" s="7" t="s">
        <v>243</v>
      </c>
      <c r="BN5" s="7" t="s">
        <v>312</v>
      </c>
      <c r="BO5" s="7" t="s">
        <v>313</v>
      </c>
      <c r="BP5" s="7" t="s">
        <v>314</v>
      </c>
      <c r="BQ5" s="7" t="s">
        <v>315</v>
      </c>
      <c r="BR5" s="7" t="s">
        <v>316</v>
      </c>
      <c r="BS5" s="7" t="s">
        <v>317</v>
      </c>
      <c r="BT5" s="7" t="s">
        <v>318</v>
      </c>
      <c r="BU5" s="7" t="s">
        <v>319</v>
      </c>
      <c r="BV5" s="7" t="s">
        <v>243</v>
      </c>
      <c r="BW5" s="7" t="s">
        <v>312</v>
      </c>
      <c r="BX5" s="7" t="s">
        <v>313</v>
      </c>
      <c r="BY5" s="7" t="s">
        <v>314</v>
      </c>
      <c r="BZ5" s="7" t="s">
        <v>315</v>
      </c>
      <c r="CA5" s="7" t="s">
        <v>316</v>
      </c>
      <c r="CB5" s="7" t="s">
        <v>317</v>
      </c>
      <c r="CC5" s="7" t="s">
        <v>318</v>
      </c>
      <c r="CD5" s="7" t="s">
        <v>319</v>
      </c>
      <c r="CE5" s="7" t="s">
        <v>243</v>
      </c>
      <c r="CF5" s="7" t="s">
        <v>312</v>
      </c>
      <c r="CG5" s="7" t="s">
        <v>313</v>
      </c>
      <c r="CH5" s="7" t="s">
        <v>314</v>
      </c>
      <c r="CI5" s="7" t="s">
        <v>315</v>
      </c>
      <c r="CJ5" s="7" t="s">
        <v>316</v>
      </c>
      <c r="CK5" s="7" t="s">
        <v>317</v>
      </c>
      <c r="CL5" s="7" t="s">
        <v>318</v>
      </c>
      <c r="CM5" s="7" t="s">
        <v>319</v>
      </c>
      <c r="CN5" s="7" t="s">
        <v>243</v>
      </c>
      <c r="CO5" s="7" t="s">
        <v>312</v>
      </c>
      <c r="CP5" s="7" t="s">
        <v>313</v>
      </c>
      <c r="CQ5" s="7" t="s">
        <v>314</v>
      </c>
      <c r="CR5" s="7" t="s">
        <v>315</v>
      </c>
      <c r="CS5" s="7" t="s">
        <v>316</v>
      </c>
      <c r="CT5" s="7" t="s">
        <v>317</v>
      </c>
      <c r="CU5" s="7" t="s">
        <v>318</v>
      </c>
      <c r="CV5" s="7" t="s">
        <v>319</v>
      </c>
      <c r="CW5" s="7" t="s">
        <v>243</v>
      </c>
      <c r="CX5" s="7" t="s">
        <v>312</v>
      </c>
      <c r="CY5" s="7" t="s">
        <v>313</v>
      </c>
      <c r="CZ5" s="7" t="s">
        <v>314</v>
      </c>
      <c r="DA5" s="7" t="s">
        <v>315</v>
      </c>
      <c r="DB5" s="7" t="s">
        <v>316</v>
      </c>
      <c r="DC5" s="7" t="s">
        <v>317</v>
      </c>
      <c r="DD5" s="7" t="s">
        <v>318</v>
      </c>
      <c r="DE5" s="7" t="s">
        <v>319</v>
      </c>
      <c r="DF5" s="7" t="s">
        <v>243</v>
      </c>
      <c r="DG5" s="7" t="s">
        <v>312</v>
      </c>
      <c r="DH5" s="7" t="s">
        <v>313</v>
      </c>
      <c r="DI5" s="7" t="s">
        <v>314</v>
      </c>
      <c r="DJ5" s="7" t="s">
        <v>315</v>
      </c>
      <c r="DK5" s="7" t="s">
        <v>316</v>
      </c>
      <c r="DL5" s="7" t="s">
        <v>317</v>
      </c>
      <c r="DM5" s="7" t="s">
        <v>318</v>
      </c>
      <c r="DN5" s="7" t="s">
        <v>319</v>
      </c>
      <c r="DO5" s="7" t="s">
        <v>243</v>
      </c>
      <c r="DP5" s="7" t="s">
        <v>312</v>
      </c>
      <c r="DQ5" s="7" t="s">
        <v>313</v>
      </c>
      <c r="DR5" s="7" t="s">
        <v>314</v>
      </c>
      <c r="DS5" s="7" t="s">
        <v>315</v>
      </c>
      <c r="DT5" s="7" t="s">
        <v>316</v>
      </c>
      <c r="DU5" s="7" t="s">
        <v>317</v>
      </c>
      <c r="DV5" s="7" t="s">
        <v>318</v>
      </c>
      <c r="DW5" s="7" t="s">
        <v>319</v>
      </c>
      <c r="DX5" s="7" t="s">
        <v>243</v>
      </c>
      <c r="DY5" s="7" t="s">
        <v>312</v>
      </c>
      <c r="DZ5" s="7" t="s">
        <v>313</v>
      </c>
      <c r="EA5" s="7" t="s">
        <v>314</v>
      </c>
      <c r="EB5" s="7" t="s">
        <v>315</v>
      </c>
      <c r="EC5" s="7" t="s">
        <v>316</v>
      </c>
      <c r="ED5" s="7" t="s">
        <v>317</v>
      </c>
      <c r="EE5" s="7" t="s">
        <v>318</v>
      </c>
      <c r="EF5" s="7" t="s">
        <v>319</v>
      </c>
      <c r="EG5" s="7" t="s">
        <v>243</v>
      </c>
      <c r="EH5" s="7" t="s">
        <v>312</v>
      </c>
      <c r="EI5" s="7" t="s">
        <v>313</v>
      </c>
      <c r="EJ5" s="7" t="s">
        <v>314</v>
      </c>
      <c r="EK5" s="7" t="s">
        <v>315</v>
      </c>
      <c r="EL5" s="7" t="s">
        <v>316</v>
      </c>
      <c r="EM5" s="7" t="s">
        <v>317</v>
      </c>
      <c r="EN5" s="7" t="s">
        <v>318</v>
      </c>
      <c r="EO5" s="7" t="s">
        <v>319</v>
      </c>
      <c r="EP5" s="7" t="s">
        <v>243</v>
      </c>
      <c r="EQ5" s="7" t="s">
        <v>312</v>
      </c>
      <c r="ER5" s="7" t="s">
        <v>313</v>
      </c>
      <c r="ES5" s="7" t="s">
        <v>314</v>
      </c>
      <c r="ET5" s="7" t="s">
        <v>315</v>
      </c>
      <c r="EU5" s="7" t="s">
        <v>316</v>
      </c>
      <c r="EV5" s="7" t="s">
        <v>317</v>
      </c>
      <c r="EW5" s="7" t="s">
        <v>318</v>
      </c>
      <c r="EX5" s="7" t="s">
        <v>319</v>
      </c>
      <c r="EY5" s="7" t="s">
        <v>243</v>
      </c>
      <c r="EZ5" s="7" t="s">
        <v>312</v>
      </c>
      <c r="FA5" s="7" t="s">
        <v>313</v>
      </c>
      <c r="FB5" s="7" t="s">
        <v>314</v>
      </c>
      <c r="FC5" s="7" t="s">
        <v>315</v>
      </c>
      <c r="FD5" s="7" t="s">
        <v>316</v>
      </c>
      <c r="FE5" s="7" t="s">
        <v>317</v>
      </c>
      <c r="FF5" s="7" t="s">
        <v>318</v>
      </c>
      <c r="FG5" s="7" t="s">
        <v>319</v>
      </c>
      <c r="FH5" s="7" t="s">
        <v>243</v>
      </c>
      <c r="FI5" s="7" t="s">
        <v>312</v>
      </c>
      <c r="FJ5" s="7" t="s">
        <v>313</v>
      </c>
      <c r="FK5" s="7" t="s">
        <v>314</v>
      </c>
      <c r="FL5" s="7" t="s">
        <v>315</v>
      </c>
      <c r="FM5" s="7" t="s">
        <v>316</v>
      </c>
      <c r="FN5" s="7" t="s">
        <v>317</v>
      </c>
      <c r="FO5" s="7" t="s">
        <v>318</v>
      </c>
      <c r="FP5" s="7" t="s">
        <v>319</v>
      </c>
      <c r="FQ5" s="7" t="s">
        <v>243</v>
      </c>
      <c r="FR5" s="7" t="s">
        <v>312</v>
      </c>
      <c r="FS5" s="7" t="s">
        <v>313</v>
      </c>
      <c r="FT5" s="7" t="s">
        <v>314</v>
      </c>
      <c r="FU5" s="7" t="s">
        <v>315</v>
      </c>
      <c r="FV5" s="7" t="s">
        <v>316</v>
      </c>
      <c r="FW5" s="7" t="s">
        <v>317</v>
      </c>
      <c r="FX5" s="7" t="s">
        <v>318</v>
      </c>
      <c r="FY5" s="7" t="s">
        <v>319</v>
      </c>
      <c r="FZ5" s="7" t="s">
        <v>243</v>
      </c>
      <c r="GA5" s="7" t="s">
        <v>312</v>
      </c>
      <c r="GB5" s="7" t="s">
        <v>313</v>
      </c>
      <c r="GC5" s="7" t="s">
        <v>314</v>
      </c>
      <c r="GD5" s="7" t="s">
        <v>315</v>
      </c>
      <c r="GE5" s="7" t="s">
        <v>316</v>
      </c>
      <c r="GF5" s="7" t="s">
        <v>317</v>
      </c>
      <c r="GG5" s="7" t="s">
        <v>318</v>
      </c>
      <c r="GH5" s="7" t="s">
        <v>319</v>
      </c>
      <c r="GI5" s="7" t="s">
        <v>243</v>
      </c>
      <c r="GJ5" s="7" t="s">
        <v>312</v>
      </c>
      <c r="GK5" s="7" t="s">
        <v>313</v>
      </c>
      <c r="GL5" s="7" t="s">
        <v>314</v>
      </c>
      <c r="GM5" s="7" t="s">
        <v>315</v>
      </c>
      <c r="GN5" s="7" t="s">
        <v>316</v>
      </c>
      <c r="GO5" s="7" t="s">
        <v>317</v>
      </c>
      <c r="GP5" s="7" t="s">
        <v>318</v>
      </c>
      <c r="GQ5" s="7" t="s">
        <v>319</v>
      </c>
      <c r="GR5" s="7" t="s">
        <v>243</v>
      </c>
      <c r="GS5" s="7" t="s">
        <v>312</v>
      </c>
      <c r="GT5" s="7" t="s">
        <v>313</v>
      </c>
      <c r="GU5" s="7" t="s">
        <v>314</v>
      </c>
      <c r="GV5" s="7" t="s">
        <v>315</v>
      </c>
      <c r="GW5" s="7" t="s">
        <v>316</v>
      </c>
      <c r="GX5" s="7" t="s">
        <v>317</v>
      </c>
      <c r="GY5" s="7" t="s">
        <v>318</v>
      </c>
      <c r="GZ5" s="7" t="s">
        <v>319</v>
      </c>
      <c r="HA5" s="7" t="s">
        <v>243</v>
      </c>
      <c r="HB5" s="7" t="s">
        <v>312</v>
      </c>
      <c r="HC5" s="7" t="s">
        <v>313</v>
      </c>
      <c r="HD5" s="7" t="s">
        <v>314</v>
      </c>
      <c r="HE5" s="7" t="s">
        <v>315</v>
      </c>
      <c r="HF5" s="7" t="s">
        <v>316</v>
      </c>
      <c r="HG5" s="7" t="s">
        <v>317</v>
      </c>
      <c r="HH5" s="7" t="s">
        <v>318</v>
      </c>
      <c r="HI5" s="7" t="s">
        <v>319</v>
      </c>
      <c r="HJ5" s="7" t="s">
        <v>243</v>
      </c>
      <c r="HK5" s="7" t="s">
        <v>312</v>
      </c>
      <c r="HL5" s="7" t="s">
        <v>313</v>
      </c>
      <c r="HM5" s="7" t="s">
        <v>314</v>
      </c>
      <c r="HN5" s="7" t="s">
        <v>315</v>
      </c>
      <c r="HO5" s="7" t="s">
        <v>316</v>
      </c>
      <c r="HP5" s="7" t="s">
        <v>317</v>
      </c>
      <c r="HQ5" s="7" t="s">
        <v>318</v>
      </c>
      <c r="HR5" s="7" t="s">
        <v>319</v>
      </c>
      <c r="HS5" s="7" t="s">
        <v>243</v>
      </c>
      <c r="HT5" s="7" t="s">
        <v>310</v>
      </c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  <c r="IP5" s="59"/>
      <c r="IQ5" s="59"/>
      <c r="IR5" s="59"/>
      <c r="IS5" s="59"/>
      <c r="IT5" s="59"/>
      <c r="IU5" s="59"/>
      <c r="IV5" s="59"/>
    </row>
    <row r="6" customFormat="false" ht="12.75" hidden="false" customHeight="true" outlineLevel="0" collapsed="false">
      <c r="A6" s="19" t="n">
        <v>55</v>
      </c>
      <c r="B6" s="60" t="s">
        <v>24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21" t="n">
        <v>0</v>
      </c>
      <c r="L6" s="14" t="n">
        <v>0</v>
      </c>
      <c r="M6" s="14" t="n">
        <v>1331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21" t="n">
        <v>1331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88</v>
      </c>
      <c r="AA6" s="14" t="n">
        <v>0</v>
      </c>
      <c r="AB6" s="14" t="n">
        <v>0</v>
      </c>
      <c r="AC6" s="21" t="n">
        <v>88</v>
      </c>
      <c r="AD6" s="14" t="n">
        <v>0</v>
      </c>
      <c r="AE6" s="14" t="n">
        <v>0</v>
      </c>
      <c r="AF6" s="14" t="n">
        <v>3095</v>
      </c>
      <c r="AG6" s="14" t="n">
        <v>4394</v>
      </c>
      <c r="AH6" s="14" t="n">
        <v>9718</v>
      </c>
      <c r="AI6" s="14" t="n">
        <v>3752</v>
      </c>
      <c r="AJ6" s="14" t="n">
        <v>3130</v>
      </c>
      <c r="AK6" s="14" t="n">
        <v>0</v>
      </c>
      <c r="AL6" s="21" t="n">
        <v>24089</v>
      </c>
      <c r="AM6" s="14" t="n">
        <v>0</v>
      </c>
      <c r="AN6" s="14" t="n">
        <v>0</v>
      </c>
      <c r="AO6" s="14" t="n">
        <v>3515</v>
      </c>
      <c r="AP6" s="14" t="n">
        <v>512</v>
      </c>
      <c r="AQ6" s="14" t="n">
        <v>2441</v>
      </c>
      <c r="AR6" s="14" t="n">
        <v>86</v>
      </c>
      <c r="AS6" s="14" t="n">
        <v>12</v>
      </c>
      <c r="AT6" s="14" t="n">
        <v>0</v>
      </c>
      <c r="AU6" s="21" t="n">
        <v>6566</v>
      </c>
      <c r="AV6" s="14" t="n">
        <v>0</v>
      </c>
      <c r="AW6" s="14" t="n">
        <v>0</v>
      </c>
      <c r="AX6" s="14" t="n">
        <v>150</v>
      </c>
      <c r="AY6" s="14" t="n">
        <v>0</v>
      </c>
      <c r="AZ6" s="14" t="n">
        <v>0</v>
      </c>
      <c r="BA6" s="14" t="n">
        <v>190</v>
      </c>
      <c r="BB6" s="14" t="n">
        <v>0</v>
      </c>
      <c r="BC6" s="14" t="n">
        <v>0</v>
      </c>
      <c r="BD6" s="21" t="n">
        <v>340</v>
      </c>
      <c r="BE6" s="14" t="n">
        <v>0</v>
      </c>
      <c r="BF6" s="14" t="n">
        <v>362</v>
      </c>
      <c r="BG6" s="14" t="n">
        <v>0</v>
      </c>
      <c r="BH6" s="14" t="n">
        <v>0</v>
      </c>
      <c r="BI6" s="14" t="n">
        <v>3337</v>
      </c>
      <c r="BJ6" s="14" t="n">
        <v>0</v>
      </c>
      <c r="BK6" s="14" t="n">
        <v>0</v>
      </c>
      <c r="BL6" s="14" t="n">
        <v>0</v>
      </c>
      <c r="BM6" s="21" t="n">
        <v>3699</v>
      </c>
      <c r="BN6" s="14" t="n">
        <v>3676</v>
      </c>
      <c r="BO6" s="14" t="n">
        <v>945</v>
      </c>
      <c r="BP6" s="14" t="n">
        <v>54150</v>
      </c>
      <c r="BQ6" s="14" t="n">
        <v>11235</v>
      </c>
      <c r="BR6" s="14" t="n">
        <v>11331</v>
      </c>
      <c r="BS6" s="14" t="n">
        <v>38357</v>
      </c>
      <c r="BT6" s="14" t="n">
        <v>19941</v>
      </c>
      <c r="BU6" s="14" t="n">
        <v>0</v>
      </c>
      <c r="BV6" s="21" t="n">
        <v>139635</v>
      </c>
      <c r="BW6" s="14" t="n">
        <v>19</v>
      </c>
      <c r="BX6" s="14" t="n">
        <v>0</v>
      </c>
      <c r="BY6" s="14" t="n">
        <v>2601</v>
      </c>
      <c r="BZ6" s="14" t="n">
        <v>2956</v>
      </c>
      <c r="CA6" s="14" t="n">
        <v>5731</v>
      </c>
      <c r="CB6" s="14" t="n">
        <v>2183</v>
      </c>
      <c r="CC6" s="14" t="n">
        <v>2782</v>
      </c>
      <c r="CD6" s="14" t="n">
        <v>0</v>
      </c>
      <c r="CE6" s="21" t="n">
        <v>16272</v>
      </c>
      <c r="CF6" s="14" t="n">
        <v>7877</v>
      </c>
      <c r="CG6" s="14" t="n">
        <v>1471</v>
      </c>
      <c r="CH6" s="14" t="n">
        <v>12586</v>
      </c>
      <c r="CI6" s="14" t="n">
        <v>6224</v>
      </c>
      <c r="CJ6" s="14" t="n">
        <v>13507</v>
      </c>
      <c r="CK6" s="14" t="n">
        <v>8529</v>
      </c>
      <c r="CL6" s="14" t="n">
        <v>12703</v>
      </c>
      <c r="CM6" s="14" t="n">
        <v>0</v>
      </c>
      <c r="CN6" s="21" t="n">
        <v>62897</v>
      </c>
      <c r="CO6" s="14" t="n">
        <v>0</v>
      </c>
      <c r="CP6" s="14" t="n">
        <v>0</v>
      </c>
      <c r="CQ6" s="14" t="n">
        <v>17980</v>
      </c>
      <c r="CR6" s="14" t="n">
        <v>4840</v>
      </c>
      <c r="CS6" s="14" t="n">
        <v>7989</v>
      </c>
      <c r="CT6" s="14" t="n">
        <v>5829</v>
      </c>
      <c r="CU6" s="14" t="n">
        <v>0</v>
      </c>
      <c r="CV6" s="14" t="n">
        <v>0</v>
      </c>
      <c r="CW6" s="21" t="n">
        <v>36638</v>
      </c>
      <c r="CX6" s="14" t="n">
        <v>0</v>
      </c>
      <c r="CY6" s="14" t="n">
        <v>0</v>
      </c>
      <c r="CZ6" s="14" t="n">
        <v>2703</v>
      </c>
      <c r="DA6" s="14" t="n">
        <v>2650</v>
      </c>
      <c r="DB6" s="14" t="n">
        <v>2799</v>
      </c>
      <c r="DC6" s="14" t="n">
        <v>1401</v>
      </c>
      <c r="DD6" s="14" t="n">
        <v>684</v>
      </c>
      <c r="DE6" s="14" t="n">
        <v>0</v>
      </c>
      <c r="DF6" s="21" t="n">
        <v>10237</v>
      </c>
      <c r="DG6" s="14" t="n">
        <v>0</v>
      </c>
      <c r="DH6" s="14" t="n">
        <v>0</v>
      </c>
      <c r="DI6" s="14" t="n">
        <v>4280</v>
      </c>
      <c r="DJ6" s="14" t="n">
        <v>3953</v>
      </c>
      <c r="DK6" s="14" t="n">
        <v>0</v>
      </c>
      <c r="DL6" s="14" t="n">
        <v>2288</v>
      </c>
      <c r="DM6" s="14" t="n">
        <v>1519</v>
      </c>
      <c r="DN6" s="14" t="n">
        <v>0</v>
      </c>
      <c r="DO6" s="21" t="n">
        <v>12040</v>
      </c>
      <c r="DP6" s="14" t="n">
        <v>2803</v>
      </c>
      <c r="DQ6" s="14" t="n">
        <v>2547</v>
      </c>
      <c r="DR6" s="14" t="n">
        <v>10354</v>
      </c>
      <c r="DS6" s="14" t="n">
        <v>4207</v>
      </c>
      <c r="DT6" s="14" t="n">
        <v>5480</v>
      </c>
      <c r="DU6" s="14" t="n">
        <v>10033</v>
      </c>
      <c r="DV6" s="14" t="n">
        <v>1277</v>
      </c>
      <c r="DW6" s="14" t="n">
        <v>0</v>
      </c>
      <c r="DX6" s="21" t="n">
        <v>36701</v>
      </c>
      <c r="DY6" s="14" t="n">
        <v>0</v>
      </c>
      <c r="DZ6" s="14" t="n">
        <v>0</v>
      </c>
      <c r="EA6" s="14" t="n">
        <v>0</v>
      </c>
      <c r="EB6" s="14" t="n">
        <v>0</v>
      </c>
      <c r="EC6" s="14" t="n">
        <v>0</v>
      </c>
      <c r="ED6" s="14" t="n">
        <v>0</v>
      </c>
      <c r="EE6" s="14" t="n">
        <v>0</v>
      </c>
      <c r="EF6" s="14" t="n">
        <v>0</v>
      </c>
      <c r="EG6" s="21" t="n">
        <v>0</v>
      </c>
      <c r="EH6" s="14" t="n">
        <v>0</v>
      </c>
      <c r="EI6" s="14" t="n">
        <v>0</v>
      </c>
      <c r="EJ6" s="14" t="n">
        <v>1147</v>
      </c>
      <c r="EK6" s="14" t="n">
        <v>0</v>
      </c>
      <c r="EL6" s="14" t="n">
        <v>1255</v>
      </c>
      <c r="EM6" s="14" t="n">
        <v>500</v>
      </c>
      <c r="EN6" s="14" t="n">
        <v>0</v>
      </c>
      <c r="EO6" s="14" t="n">
        <v>0</v>
      </c>
      <c r="EP6" s="21" t="n">
        <v>2902</v>
      </c>
      <c r="EQ6" s="14" t="n">
        <v>0</v>
      </c>
      <c r="ER6" s="14" t="n">
        <v>0</v>
      </c>
      <c r="ES6" s="14" t="n">
        <v>13691</v>
      </c>
      <c r="ET6" s="14" t="n">
        <v>1202</v>
      </c>
      <c r="EU6" s="14" t="n">
        <v>0</v>
      </c>
      <c r="EV6" s="14" t="n">
        <v>15508</v>
      </c>
      <c r="EW6" s="14" t="n">
        <v>0</v>
      </c>
      <c r="EX6" s="14" t="n">
        <v>0</v>
      </c>
      <c r="EY6" s="21" t="n">
        <v>30401</v>
      </c>
      <c r="EZ6" s="14" t="n">
        <v>1558</v>
      </c>
      <c r="FA6" s="14" t="n">
        <v>0</v>
      </c>
      <c r="FB6" s="14" t="n">
        <v>4294</v>
      </c>
      <c r="FC6" s="14" t="n">
        <v>2371</v>
      </c>
      <c r="FD6" s="14" t="n">
        <v>2614</v>
      </c>
      <c r="FE6" s="14" t="n">
        <v>3132</v>
      </c>
      <c r="FF6" s="14" t="n">
        <v>2351</v>
      </c>
      <c r="FG6" s="14" t="n">
        <v>0</v>
      </c>
      <c r="FH6" s="21" t="n">
        <v>16320</v>
      </c>
      <c r="FI6" s="14" t="n">
        <v>2424</v>
      </c>
      <c r="FJ6" s="14" t="n">
        <v>0</v>
      </c>
      <c r="FK6" s="14" t="n">
        <v>5503</v>
      </c>
      <c r="FL6" s="14" t="n">
        <v>4235</v>
      </c>
      <c r="FM6" s="14" t="n">
        <v>0</v>
      </c>
      <c r="FN6" s="14" t="n">
        <v>5964</v>
      </c>
      <c r="FO6" s="14" t="n">
        <v>9520</v>
      </c>
      <c r="FP6" s="14" t="n">
        <v>0</v>
      </c>
      <c r="FQ6" s="21" t="n">
        <v>27646</v>
      </c>
      <c r="FR6" s="14" t="n">
        <v>0</v>
      </c>
      <c r="FS6" s="14" t="n">
        <v>0</v>
      </c>
      <c r="FT6" s="14" t="n">
        <v>1913</v>
      </c>
      <c r="FU6" s="14" t="n">
        <v>2675</v>
      </c>
      <c r="FV6" s="14" t="n">
        <v>0</v>
      </c>
      <c r="FW6" s="14" t="n">
        <v>1780</v>
      </c>
      <c r="FX6" s="14" t="n">
        <v>2071</v>
      </c>
      <c r="FY6" s="14" t="n">
        <v>0</v>
      </c>
      <c r="FZ6" s="21" t="n">
        <v>8439</v>
      </c>
      <c r="GA6" s="14" t="n">
        <v>0</v>
      </c>
      <c r="GB6" s="14" t="n">
        <v>0</v>
      </c>
      <c r="GC6" s="14" t="n">
        <v>0</v>
      </c>
      <c r="GD6" s="14" t="n">
        <v>0</v>
      </c>
      <c r="GE6" s="14" t="n">
        <v>0</v>
      </c>
      <c r="GF6" s="14" t="n">
        <v>0</v>
      </c>
      <c r="GG6" s="14" t="n">
        <v>0</v>
      </c>
      <c r="GH6" s="14" t="n">
        <v>0</v>
      </c>
      <c r="GI6" s="21" t="n">
        <v>0</v>
      </c>
      <c r="GJ6" s="14" t="n">
        <v>3090</v>
      </c>
      <c r="GK6" s="14" t="n">
        <v>816</v>
      </c>
      <c r="GL6" s="14" t="n">
        <v>12680</v>
      </c>
      <c r="GM6" s="14" t="n">
        <v>7148</v>
      </c>
      <c r="GN6" s="14" t="n">
        <v>17826</v>
      </c>
      <c r="GO6" s="14" t="n">
        <v>9269</v>
      </c>
      <c r="GP6" s="14" t="n">
        <v>15368</v>
      </c>
      <c r="GQ6" s="14" t="n">
        <v>0</v>
      </c>
      <c r="GR6" s="21" t="n">
        <v>66197</v>
      </c>
      <c r="GS6" s="14" t="n">
        <v>0</v>
      </c>
      <c r="GT6" s="14" t="n">
        <v>0</v>
      </c>
      <c r="GU6" s="14" t="n">
        <v>0</v>
      </c>
      <c r="GV6" s="14" t="n">
        <v>0</v>
      </c>
      <c r="GW6" s="14" t="n">
        <v>0</v>
      </c>
      <c r="GX6" s="14" t="n">
        <v>0</v>
      </c>
      <c r="GY6" s="14" t="n">
        <v>0</v>
      </c>
      <c r="GZ6" s="14" t="n">
        <v>0</v>
      </c>
      <c r="HA6" s="21" t="n">
        <v>0</v>
      </c>
      <c r="HB6" s="14" t="n">
        <v>173</v>
      </c>
      <c r="HC6" s="14" t="n">
        <v>1053</v>
      </c>
      <c r="HD6" s="14" t="n">
        <v>2018</v>
      </c>
      <c r="HE6" s="14" t="n">
        <v>3161</v>
      </c>
      <c r="HF6" s="14" t="n">
        <v>0</v>
      </c>
      <c r="HG6" s="14" t="n">
        <v>1909</v>
      </c>
      <c r="HH6" s="14" t="n">
        <v>1127</v>
      </c>
      <c r="HI6" s="14" t="n">
        <v>0</v>
      </c>
      <c r="HJ6" s="21" t="n">
        <v>9441</v>
      </c>
      <c r="HK6" s="14" t="n">
        <v>0</v>
      </c>
      <c r="HL6" s="14" t="n">
        <v>0</v>
      </c>
      <c r="HM6" s="14" t="n">
        <v>365</v>
      </c>
      <c r="HN6" s="14" t="n">
        <v>1023</v>
      </c>
      <c r="HO6" s="14" t="n">
        <v>0</v>
      </c>
      <c r="HP6" s="14" t="n">
        <v>914</v>
      </c>
      <c r="HQ6" s="14" t="n">
        <v>2716</v>
      </c>
      <c r="HR6" s="14" t="n">
        <v>0</v>
      </c>
      <c r="HS6" s="21" t="n">
        <v>5018</v>
      </c>
      <c r="HT6" s="36" t="n">
        <f aca="false">SUM(HS6+HJ6+HA6+GR6+GI6+FZ6+FQ6+FH6+EY6+EP6+EG6+DX6+DO6+DF6+CW6+CN6+CE6+BV6+BM6+BD6+AU6+AL6+AC6+T6+K6)</f>
        <v>516897</v>
      </c>
      <c r="IB6" s="28"/>
      <c r="IC6" s="28"/>
    </row>
    <row r="7" customFormat="false" ht="12.75" hidden="false" customHeight="true" outlineLevel="0" collapsed="false">
      <c r="A7" s="19" t="n">
        <v>56</v>
      </c>
      <c r="B7" s="60" t="s">
        <v>32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21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21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21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21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21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4" t="n">
        <v>0</v>
      </c>
      <c r="BD7" s="21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4" t="n">
        <v>0</v>
      </c>
      <c r="BM7" s="21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4" t="n">
        <v>0</v>
      </c>
      <c r="BU7" s="14" t="n">
        <v>0</v>
      </c>
      <c r="BV7" s="21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14" t="n">
        <v>0</v>
      </c>
      <c r="CE7" s="21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21" t="n">
        <v>0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21" t="n">
        <v>0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21" t="n">
        <v>0</v>
      </c>
      <c r="DG7" s="14" t="n">
        <v>0</v>
      </c>
      <c r="DH7" s="14" t="n">
        <v>0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21" t="n">
        <v>0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21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14" t="n">
        <v>0</v>
      </c>
      <c r="EG7" s="21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0</v>
      </c>
      <c r="EN7" s="14" t="n">
        <v>0</v>
      </c>
      <c r="EO7" s="14" t="n">
        <v>0</v>
      </c>
      <c r="EP7" s="21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14" t="n">
        <v>0</v>
      </c>
      <c r="EY7" s="21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14" t="n">
        <v>0</v>
      </c>
      <c r="FH7" s="21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4" t="n">
        <v>0</v>
      </c>
      <c r="FQ7" s="21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21" t="n">
        <v>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21" t="n">
        <v>0</v>
      </c>
      <c r="GJ7" s="14" t="n">
        <v>0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21" t="n">
        <v>0</v>
      </c>
      <c r="GS7" s="14" t="n">
        <v>0</v>
      </c>
      <c r="GT7" s="14" t="n">
        <v>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21" t="n">
        <v>0</v>
      </c>
      <c r="HB7" s="14" t="n">
        <v>0</v>
      </c>
      <c r="HC7" s="14" t="n">
        <v>0</v>
      </c>
      <c r="HD7" s="14" t="n">
        <v>0</v>
      </c>
      <c r="HE7" s="14" t="n">
        <v>0</v>
      </c>
      <c r="HF7" s="14" t="n">
        <v>0</v>
      </c>
      <c r="HG7" s="14" t="n">
        <v>0</v>
      </c>
      <c r="HH7" s="14" t="n">
        <v>0</v>
      </c>
      <c r="HI7" s="14" t="n">
        <v>0</v>
      </c>
      <c r="HJ7" s="21" t="n">
        <v>0</v>
      </c>
      <c r="HK7" s="14" t="n">
        <v>0</v>
      </c>
      <c r="HL7" s="14" t="n">
        <v>0</v>
      </c>
      <c r="HM7" s="14" t="n">
        <v>0</v>
      </c>
      <c r="HN7" s="14" t="n">
        <v>0</v>
      </c>
      <c r="HO7" s="14" t="n">
        <v>0</v>
      </c>
      <c r="HP7" s="14" t="n">
        <v>0</v>
      </c>
      <c r="HQ7" s="14" t="n">
        <v>0</v>
      </c>
      <c r="HR7" s="14" t="n">
        <v>0</v>
      </c>
      <c r="HS7" s="21" t="n">
        <v>0</v>
      </c>
      <c r="HT7" s="36" t="n">
        <f aca="false">SUM(HS7+HJ7+HA7+GR7+GI7+FZ7+FQ7+FH7+EY7+EP7+EG7+DX7+DO7+DF7+CW7+CN7+CE7+BV7+BM7+BD7+AU7+AL7+AC7+T7+K7)</f>
        <v>0</v>
      </c>
      <c r="IB7" s="28"/>
      <c r="IC7" s="28"/>
    </row>
    <row r="8" customFormat="false" ht="12.75" hidden="false" customHeight="true" outlineLevel="0" collapsed="false">
      <c r="A8" s="19" t="n">
        <v>57</v>
      </c>
      <c r="B8" s="60" t="s">
        <v>247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21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21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21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21" t="n">
        <v>0</v>
      </c>
      <c r="AM8" s="14" t="n">
        <v>0</v>
      </c>
      <c r="AN8" s="14" t="n">
        <v>0</v>
      </c>
      <c r="AO8" s="14" t="n">
        <v>107</v>
      </c>
      <c r="AP8" s="14" t="n">
        <v>14</v>
      </c>
      <c r="AQ8" s="14" t="n">
        <v>463</v>
      </c>
      <c r="AR8" s="14" t="n">
        <v>10</v>
      </c>
      <c r="AS8" s="14" t="n">
        <v>2</v>
      </c>
      <c r="AT8" s="14" t="n">
        <v>0</v>
      </c>
      <c r="AU8" s="21" t="n">
        <v>596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21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21" t="n">
        <v>0</v>
      </c>
      <c r="BN8" s="14" t="n">
        <v>70</v>
      </c>
      <c r="BO8" s="14" t="n">
        <v>4</v>
      </c>
      <c r="BP8" s="14" t="n">
        <v>668</v>
      </c>
      <c r="BQ8" s="14" t="n">
        <v>1088</v>
      </c>
      <c r="BR8" s="14" t="n">
        <v>2455</v>
      </c>
      <c r="BS8" s="14" t="n">
        <v>2340</v>
      </c>
      <c r="BT8" s="14" t="n">
        <v>7739</v>
      </c>
      <c r="BU8" s="14" t="n">
        <v>0</v>
      </c>
      <c r="BV8" s="21" t="n">
        <v>14364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68</v>
      </c>
      <c r="CD8" s="14" t="n">
        <v>0</v>
      </c>
      <c r="CE8" s="21" t="n">
        <v>68</v>
      </c>
      <c r="CF8" s="14" t="n">
        <v>3162</v>
      </c>
      <c r="CG8" s="14" t="n">
        <v>0</v>
      </c>
      <c r="CH8" s="14" t="n">
        <v>0</v>
      </c>
      <c r="CI8" s="14" t="n">
        <v>14998</v>
      </c>
      <c r="CJ8" s="14" t="n">
        <v>1705</v>
      </c>
      <c r="CK8" s="14" t="n">
        <v>23092</v>
      </c>
      <c r="CL8" s="14" t="n">
        <v>173</v>
      </c>
      <c r="CM8" s="14" t="n">
        <v>0</v>
      </c>
      <c r="CN8" s="21" t="n">
        <v>43130</v>
      </c>
      <c r="CO8" s="14" t="n">
        <v>0</v>
      </c>
      <c r="CP8" s="14" t="n">
        <v>0</v>
      </c>
      <c r="CQ8" s="14" t="n">
        <v>235</v>
      </c>
      <c r="CR8" s="14" t="n">
        <v>1058</v>
      </c>
      <c r="CS8" s="14" t="n">
        <v>38</v>
      </c>
      <c r="CT8" s="14" t="n">
        <v>0</v>
      </c>
      <c r="CU8" s="14" t="n">
        <v>0</v>
      </c>
      <c r="CV8" s="14" t="n">
        <v>0</v>
      </c>
      <c r="CW8" s="21" t="n">
        <v>1331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21" t="n">
        <v>0</v>
      </c>
      <c r="DG8" s="14" t="n">
        <v>0</v>
      </c>
      <c r="DH8" s="14" t="n">
        <v>0</v>
      </c>
      <c r="DI8" s="14" t="n">
        <v>44</v>
      </c>
      <c r="DJ8" s="14" t="n">
        <v>270</v>
      </c>
      <c r="DK8" s="14" t="n">
        <v>0</v>
      </c>
      <c r="DL8" s="14" t="n">
        <v>46</v>
      </c>
      <c r="DM8" s="14" t="n">
        <v>55</v>
      </c>
      <c r="DN8" s="14" t="n">
        <v>0</v>
      </c>
      <c r="DO8" s="21" t="n">
        <v>415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21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21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21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14" t="n">
        <v>0</v>
      </c>
      <c r="EY8" s="21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4" t="n">
        <v>0</v>
      </c>
      <c r="FG8" s="14" t="n">
        <v>0</v>
      </c>
      <c r="FH8" s="21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14" t="n">
        <v>0</v>
      </c>
      <c r="FQ8" s="21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21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21" t="n">
        <v>0</v>
      </c>
      <c r="GJ8" s="14" t="n">
        <v>0</v>
      </c>
      <c r="GK8" s="14" t="n">
        <v>0</v>
      </c>
      <c r="GL8" s="14" t="n">
        <v>0</v>
      </c>
      <c r="GM8" s="14" t="n">
        <v>296</v>
      </c>
      <c r="GN8" s="14" t="n">
        <v>469</v>
      </c>
      <c r="GO8" s="14" t="n">
        <v>5558</v>
      </c>
      <c r="GP8" s="14" t="n">
        <v>7556</v>
      </c>
      <c r="GQ8" s="14" t="n">
        <v>0</v>
      </c>
      <c r="GR8" s="21" t="n">
        <v>13879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21" t="n">
        <v>0</v>
      </c>
      <c r="HB8" s="14" t="n">
        <v>0</v>
      </c>
      <c r="HC8" s="14" t="n">
        <v>0</v>
      </c>
      <c r="HD8" s="14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21" t="n">
        <v>0</v>
      </c>
      <c r="HK8" s="14" t="n">
        <v>0</v>
      </c>
      <c r="HL8" s="14" t="n">
        <v>0</v>
      </c>
      <c r="HM8" s="14" t="n">
        <v>0</v>
      </c>
      <c r="HN8" s="14" t="n">
        <v>44</v>
      </c>
      <c r="HO8" s="14" t="n">
        <v>0</v>
      </c>
      <c r="HP8" s="14" t="n">
        <v>164</v>
      </c>
      <c r="HQ8" s="14" t="n">
        <v>0</v>
      </c>
      <c r="HR8" s="14" t="n">
        <v>0</v>
      </c>
      <c r="HS8" s="21" t="n">
        <v>208</v>
      </c>
      <c r="HT8" s="36" t="n">
        <f aca="false">SUM(HS8+HJ8+HA8+GR8+GI8+FZ8+FQ8+FH8+EY8+EP8+EG8+DX8+DO8+DF8+CW8+CN8+CE8+BV8+BM8+BD8+AU8+AL8+AC8+T8+K8)</f>
        <v>73991</v>
      </c>
      <c r="IB8" s="28"/>
      <c r="IC8" s="28"/>
    </row>
    <row r="9" customFormat="false" ht="12.75" hidden="false" customHeight="true" outlineLevel="0" collapsed="false">
      <c r="A9" s="19" t="n">
        <v>58</v>
      </c>
      <c r="B9" s="60" t="s">
        <v>24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21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21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21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21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21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21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4" t="n">
        <v>0</v>
      </c>
      <c r="BM9" s="21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14" t="n">
        <v>0</v>
      </c>
      <c r="BV9" s="21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14" t="n">
        <v>0</v>
      </c>
      <c r="CE9" s="21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21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21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21" t="n">
        <v>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21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21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0</v>
      </c>
      <c r="EE9" s="14" t="n">
        <v>0</v>
      </c>
      <c r="EF9" s="14" t="n">
        <v>0</v>
      </c>
      <c r="EG9" s="21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14" t="n">
        <v>0</v>
      </c>
      <c r="EP9" s="21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4" t="n">
        <v>0</v>
      </c>
      <c r="EW9" s="14" t="n">
        <v>0</v>
      </c>
      <c r="EX9" s="14" t="n">
        <v>0</v>
      </c>
      <c r="EY9" s="21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14" t="n">
        <v>0</v>
      </c>
      <c r="FH9" s="21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4" t="n">
        <v>0</v>
      </c>
      <c r="FQ9" s="21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21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21" t="n">
        <v>0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21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21" t="n">
        <v>0</v>
      </c>
      <c r="HB9" s="14" t="n">
        <v>0</v>
      </c>
      <c r="HC9" s="14" t="n">
        <v>0</v>
      </c>
      <c r="HD9" s="14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21" t="n">
        <v>0</v>
      </c>
      <c r="HK9" s="14" t="n">
        <v>0</v>
      </c>
      <c r="HL9" s="14" t="n">
        <v>0</v>
      </c>
      <c r="HM9" s="14" t="n">
        <v>0</v>
      </c>
      <c r="HN9" s="14" t="n">
        <v>0</v>
      </c>
      <c r="HO9" s="14" t="n">
        <v>0</v>
      </c>
      <c r="HP9" s="14" t="n">
        <v>0</v>
      </c>
      <c r="HQ9" s="14" t="n">
        <v>0</v>
      </c>
      <c r="HR9" s="14" t="n">
        <v>0</v>
      </c>
      <c r="HS9" s="21" t="n">
        <v>0</v>
      </c>
      <c r="HT9" s="36" t="n">
        <f aca="false">SUM(HS9+HJ9+HA9+GR9+GI9+FZ9+FQ9+FH9+EY9+EP9+EG9+DX9+DO9+DF9+CW9+CN9+CE9+BV9+BM9+BD9+AU9+AL9+AC9+T9+K9)</f>
        <v>0</v>
      </c>
      <c r="IB9" s="28"/>
      <c r="IC9" s="28"/>
    </row>
    <row r="10" customFormat="false" ht="12.75" hidden="false" customHeight="true" outlineLevel="0" collapsed="false">
      <c r="A10" s="19" t="n">
        <v>59</v>
      </c>
      <c r="B10" s="60" t="s">
        <v>24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21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21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21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21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21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21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21" t="n">
        <v>0</v>
      </c>
      <c r="BN10" s="14" t="n">
        <v>0</v>
      </c>
      <c r="BO10" s="14" t="n">
        <v>0</v>
      </c>
      <c r="BP10" s="14" t="n">
        <v>0</v>
      </c>
      <c r="BQ10" s="14" t="n">
        <v>29554</v>
      </c>
      <c r="BR10" s="14" t="n">
        <v>0</v>
      </c>
      <c r="BS10" s="14" t="n">
        <v>0</v>
      </c>
      <c r="BT10" s="14" t="n">
        <v>0</v>
      </c>
      <c r="BU10" s="14" t="n">
        <v>0</v>
      </c>
      <c r="BV10" s="21" t="n">
        <v>29554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21" t="n">
        <v>0</v>
      </c>
      <c r="CF10" s="14" t="n">
        <v>0</v>
      </c>
      <c r="CG10" s="14" t="n">
        <v>0</v>
      </c>
      <c r="CH10" s="14" t="n">
        <v>2024</v>
      </c>
      <c r="CI10" s="14" t="n">
        <v>3159</v>
      </c>
      <c r="CJ10" s="14" t="n">
        <v>0</v>
      </c>
      <c r="CK10" s="14" t="n">
        <v>5751</v>
      </c>
      <c r="CL10" s="14" t="n">
        <v>4709</v>
      </c>
      <c r="CM10" s="14" t="n">
        <v>0</v>
      </c>
      <c r="CN10" s="21" t="n">
        <v>15643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21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21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21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21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21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21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0</v>
      </c>
      <c r="EW10" s="14" t="n">
        <v>0</v>
      </c>
      <c r="EX10" s="14" t="n">
        <v>0</v>
      </c>
      <c r="EY10" s="21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4" t="n">
        <v>0</v>
      </c>
      <c r="FG10" s="14" t="n">
        <v>0</v>
      </c>
      <c r="FH10" s="21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4" t="n">
        <v>0</v>
      </c>
      <c r="FQ10" s="21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21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21" t="n">
        <v>0</v>
      </c>
      <c r="GJ10" s="14" t="n">
        <v>0</v>
      </c>
      <c r="GK10" s="14" t="n">
        <v>0</v>
      </c>
      <c r="GL10" s="14" t="n">
        <v>19422</v>
      </c>
      <c r="GM10" s="14" t="n">
        <v>17848</v>
      </c>
      <c r="GN10" s="14" t="n">
        <v>0</v>
      </c>
      <c r="GO10" s="14" t="n">
        <v>45423</v>
      </c>
      <c r="GP10" s="14" t="n">
        <v>16209</v>
      </c>
      <c r="GQ10" s="14" t="n">
        <v>0</v>
      </c>
      <c r="GR10" s="21" t="n">
        <v>98902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21" t="n">
        <v>0</v>
      </c>
      <c r="HB10" s="14" t="n">
        <v>0</v>
      </c>
      <c r="HC10" s="14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21" t="n">
        <v>0</v>
      </c>
      <c r="HK10" s="14" t="n">
        <v>0</v>
      </c>
      <c r="HL10" s="14" t="n">
        <v>0</v>
      </c>
      <c r="HM10" s="14" t="n">
        <v>0</v>
      </c>
      <c r="HN10" s="14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21" t="n">
        <v>0</v>
      </c>
      <c r="HT10" s="36" t="n">
        <f aca="false">SUM(HS10+HJ10+HA10+GR10+GI10+FZ10+FQ10+FH10+EY10+EP10+EG10+DX10+DO10+DF10+CW10+CN10+CE10+BV10+BM10+BD10+AU10+AL10+AC10+T10+K10)</f>
        <v>144099</v>
      </c>
      <c r="IB10" s="28"/>
      <c r="IC10" s="28"/>
    </row>
    <row r="11" customFormat="false" ht="12.75" hidden="false" customHeight="true" outlineLevel="0" collapsed="false">
      <c r="A11" s="19" t="n">
        <v>60</v>
      </c>
      <c r="B11" s="60" t="s">
        <v>25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21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21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21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21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21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21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4" t="n">
        <v>0</v>
      </c>
      <c r="BM11" s="21" t="n">
        <v>0</v>
      </c>
      <c r="BN11" s="14" t="n">
        <v>0</v>
      </c>
      <c r="BO11" s="14" t="n">
        <v>0</v>
      </c>
      <c r="BP11" s="14" t="n">
        <v>0</v>
      </c>
      <c r="BQ11" s="14" t="n">
        <v>427</v>
      </c>
      <c r="BR11" s="14" t="n">
        <v>0</v>
      </c>
      <c r="BS11" s="14" t="n">
        <v>1</v>
      </c>
      <c r="BT11" s="14" t="n">
        <v>85</v>
      </c>
      <c r="BU11" s="14" t="n">
        <v>0</v>
      </c>
      <c r="BV11" s="21" t="n">
        <v>513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4" t="n">
        <v>0</v>
      </c>
      <c r="CE11" s="21" t="n">
        <v>0</v>
      </c>
      <c r="CF11" s="14" t="n">
        <v>0</v>
      </c>
      <c r="CG11" s="14" t="n">
        <v>161</v>
      </c>
      <c r="CH11" s="14" t="n">
        <v>9738</v>
      </c>
      <c r="CI11" s="14" t="n">
        <v>0</v>
      </c>
      <c r="CJ11" s="14" t="n">
        <v>0</v>
      </c>
      <c r="CK11" s="14" t="n">
        <v>17577</v>
      </c>
      <c r="CL11" s="14" t="n">
        <v>12532</v>
      </c>
      <c r="CM11" s="14" t="n">
        <v>0</v>
      </c>
      <c r="CN11" s="21" t="n">
        <v>40008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21" t="n">
        <v>0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21" t="n">
        <v>0</v>
      </c>
      <c r="DG11" s="14" t="n">
        <v>0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21" t="n">
        <v>0</v>
      </c>
      <c r="DP11" s="14" t="n">
        <v>0</v>
      </c>
      <c r="DQ11" s="14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21" t="n">
        <v>0</v>
      </c>
      <c r="DY11" s="14" t="n">
        <v>0</v>
      </c>
      <c r="DZ11" s="14" t="n">
        <v>0</v>
      </c>
      <c r="EA11" s="14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21" t="n">
        <v>0</v>
      </c>
      <c r="EH11" s="14" t="n">
        <v>0</v>
      </c>
      <c r="EI11" s="14" t="n">
        <v>0</v>
      </c>
      <c r="EJ11" s="14" t="n">
        <v>7280</v>
      </c>
      <c r="EK11" s="14" t="n">
        <v>0</v>
      </c>
      <c r="EL11" s="14" t="n">
        <v>0</v>
      </c>
      <c r="EM11" s="14" t="n">
        <v>524</v>
      </c>
      <c r="EN11" s="14" t="n">
        <v>0</v>
      </c>
      <c r="EO11" s="14" t="n">
        <v>0</v>
      </c>
      <c r="EP11" s="21" t="n">
        <v>7804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14" t="n">
        <v>0</v>
      </c>
      <c r="EW11" s="14" t="n">
        <v>0</v>
      </c>
      <c r="EX11" s="14" t="n">
        <v>0</v>
      </c>
      <c r="EY11" s="21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14" t="n">
        <v>0</v>
      </c>
      <c r="FG11" s="14" t="n">
        <v>0</v>
      </c>
      <c r="FH11" s="21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14" t="n">
        <v>0</v>
      </c>
      <c r="FQ11" s="21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21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21" t="n">
        <v>0</v>
      </c>
      <c r="GJ11" s="14" t="n">
        <v>0</v>
      </c>
      <c r="GK11" s="14" t="n">
        <v>0</v>
      </c>
      <c r="GL11" s="14" t="n">
        <v>10929</v>
      </c>
      <c r="GM11" s="14" t="n">
        <v>23623</v>
      </c>
      <c r="GN11" s="14" t="n">
        <v>3286</v>
      </c>
      <c r="GO11" s="14" t="n">
        <v>2700</v>
      </c>
      <c r="GP11" s="14" t="n">
        <v>2010</v>
      </c>
      <c r="GQ11" s="14" t="n">
        <v>0</v>
      </c>
      <c r="GR11" s="21" t="n">
        <v>42548</v>
      </c>
      <c r="GS11" s="14" t="n">
        <v>0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21" t="n">
        <v>0</v>
      </c>
      <c r="HB11" s="14" t="n">
        <v>0</v>
      </c>
      <c r="HC11" s="14" t="n">
        <v>0</v>
      </c>
      <c r="HD11" s="14" t="n">
        <v>0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21" t="n">
        <v>0</v>
      </c>
      <c r="HK11" s="14" t="n">
        <v>0</v>
      </c>
      <c r="HL11" s="14" t="n">
        <v>0</v>
      </c>
      <c r="HM11" s="14" t="n">
        <v>300</v>
      </c>
      <c r="HN11" s="14" t="n">
        <v>0</v>
      </c>
      <c r="HO11" s="14" t="n">
        <v>0</v>
      </c>
      <c r="HP11" s="14" t="n">
        <v>0</v>
      </c>
      <c r="HQ11" s="14" t="n">
        <v>0</v>
      </c>
      <c r="HR11" s="14" t="n">
        <v>0</v>
      </c>
      <c r="HS11" s="21" t="n">
        <v>300</v>
      </c>
      <c r="HT11" s="36" t="n">
        <f aca="false">SUM(HS11+HJ11+HA11+GR11+GI11+FZ11+FQ11+FH11+EY11+EP11+EG11+DX11+DO11+DF11+CW11+CN11+CE11+BV11+BM11+BD11+AU11+AL11+AC11+T11+K11)</f>
        <v>91173</v>
      </c>
      <c r="IB11" s="28"/>
      <c r="IC11" s="28"/>
    </row>
    <row r="12" customFormat="false" ht="12.75" hidden="false" customHeight="true" outlineLevel="0" collapsed="false">
      <c r="A12" s="19" t="n">
        <v>61</v>
      </c>
      <c r="B12" s="60" t="s">
        <v>25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21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21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21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21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21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21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21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21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21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21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21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21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21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21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21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14" t="n">
        <v>0</v>
      </c>
      <c r="EM12" s="14" t="n">
        <v>0</v>
      </c>
      <c r="EN12" s="14" t="n">
        <v>0</v>
      </c>
      <c r="EO12" s="14" t="n">
        <v>0</v>
      </c>
      <c r="EP12" s="21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4" t="n">
        <v>0</v>
      </c>
      <c r="EW12" s="14" t="n">
        <v>0</v>
      </c>
      <c r="EX12" s="14" t="n">
        <v>0</v>
      </c>
      <c r="EY12" s="21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14" t="n">
        <v>0</v>
      </c>
      <c r="FG12" s="14" t="n">
        <v>0</v>
      </c>
      <c r="FH12" s="21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14" t="n">
        <v>0</v>
      </c>
      <c r="FQ12" s="21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21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21" t="n">
        <v>0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21" t="n">
        <v>0</v>
      </c>
      <c r="GS12" s="14" t="n">
        <v>0</v>
      </c>
      <c r="GT12" s="14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21" t="n">
        <v>0</v>
      </c>
      <c r="HB12" s="14" t="n">
        <v>0</v>
      </c>
      <c r="HC12" s="14" t="n">
        <v>0</v>
      </c>
      <c r="HD12" s="14" t="n">
        <v>0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21" t="n">
        <v>0</v>
      </c>
      <c r="HK12" s="14" t="n">
        <v>0</v>
      </c>
      <c r="HL12" s="14" t="n">
        <v>0</v>
      </c>
      <c r="HM12" s="14" t="n">
        <v>0</v>
      </c>
      <c r="HN12" s="14" t="n">
        <v>0</v>
      </c>
      <c r="HO12" s="14" t="n">
        <v>0</v>
      </c>
      <c r="HP12" s="14" t="n">
        <v>0</v>
      </c>
      <c r="HQ12" s="14" t="n">
        <v>0</v>
      </c>
      <c r="HR12" s="14" t="n">
        <v>0</v>
      </c>
      <c r="HS12" s="21" t="n">
        <v>0</v>
      </c>
      <c r="HT12" s="36" t="n">
        <f aca="false">SUM(HS12+HJ12+HA12+GR12+GI12+FZ12+FQ12+FH12+EY12+EP12+EG12+DX12+DO12+DF12+CW12+CN12+CE12+BV12+BM12+BD12+AU12+AL12+AC12+T12+K12)</f>
        <v>0</v>
      </c>
      <c r="IB12" s="28"/>
      <c r="IC12" s="28"/>
    </row>
    <row r="13" customFormat="false" ht="12.75" hidden="false" customHeight="true" outlineLevel="0" collapsed="false">
      <c r="A13" s="19" t="n">
        <v>62</v>
      </c>
      <c r="B13" s="60" t="s">
        <v>25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21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21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21" t="n">
        <v>0</v>
      </c>
      <c r="AD13" s="14" t="n">
        <v>0</v>
      </c>
      <c r="AE13" s="14" t="n">
        <v>0</v>
      </c>
      <c r="AF13" s="14" t="n">
        <v>48</v>
      </c>
      <c r="AG13" s="14" t="n">
        <v>121</v>
      </c>
      <c r="AH13" s="14" t="n">
        <v>486</v>
      </c>
      <c r="AI13" s="14" t="n">
        <v>402</v>
      </c>
      <c r="AJ13" s="14" t="n">
        <v>617</v>
      </c>
      <c r="AK13" s="14" t="n">
        <v>0</v>
      </c>
      <c r="AL13" s="21" t="n">
        <v>1674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21" t="n">
        <v>0</v>
      </c>
      <c r="AV13" s="14" t="n">
        <v>0</v>
      </c>
      <c r="AW13" s="14" t="n">
        <v>0</v>
      </c>
      <c r="AX13" s="14" t="n">
        <v>105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21" t="n">
        <v>105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3556</v>
      </c>
      <c r="BL13" s="14" t="n">
        <v>0</v>
      </c>
      <c r="BM13" s="21" t="n">
        <v>3556</v>
      </c>
      <c r="BN13" s="14" t="n">
        <v>900</v>
      </c>
      <c r="BO13" s="14" t="n">
        <v>18</v>
      </c>
      <c r="BP13" s="14" t="n">
        <v>2123</v>
      </c>
      <c r="BQ13" s="14" t="n">
        <v>11432</v>
      </c>
      <c r="BR13" s="14" t="n">
        <v>8653</v>
      </c>
      <c r="BS13" s="14" t="n">
        <v>5313</v>
      </c>
      <c r="BT13" s="14" t="n">
        <v>10958</v>
      </c>
      <c r="BU13" s="14" t="n">
        <v>0</v>
      </c>
      <c r="BV13" s="21" t="n">
        <v>39397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2084</v>
      </c>
      <c r="CC13" s="14" t="n">
        <v>0</v>
      </c>
      <c r="CD13" s="14" t="n">
        <v>0</v>
      </c>
      <c r="CE13" s="21" t="n">
        <v>2084</v>
      </c>
      <c r="CF13" s="14" t="n">
        <v>0</v>
      </c>
      <c r="CG13" s="14" t="n">
        <v>0</v>
      </c>
      <c r="CH13" s="14" t="n">
        <v>21513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21" t="n">
        <v>21513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21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21" t="n">
        <v>0</v>
      </c>
      <c r="DG13" s="14" t="n">
        <v>0</v>
      </c>
      <c r="DH13" s="14" t="n">
        <v>0</v>
      </c>
      <c r="DI13" s="14" t="n">
        <v>0</v>
      </c>
      <c r="DJ13" s="14" t="n">
        <v>1062</v>
      </c>
      <c r="DK13" s="14" t="n">
        <v>0</v>
      </c>
      <c r="DL13" s="14" t="n">
        <v>162</v>
      </c>
      <c r="DM13" s="14" t="n">
        <v>406</v>
      </c>
      <c r="DN13" s="14" t="n">
        <v>0</v>
      </c>
      <c r="DO13" s="21" t="n">
        <v>163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21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21" t="n">
        <v>0</v>
      </c>
      <c r="EH13" s="14" t="n">
        <v>0</v>
      </c>
      <c r="EI13" s="14" t="n">
        <v>0</v>
      </c>
      <c r="EJ13" s="14" t="n">
        <v>1899</v>
      </c>
      <c r="EK13" s="14" t="n">
        <v>0</v>
      </c>
      <c r="EL13" s="14" t="n">
        <v>298</v>
      </c>
      <c r="EM13" s="14" t="n">
        <v>2047</v>
      </c>
      <c r="EN13" s="14" t="n">
        <v>0</v>
      </c>
      <c r="EO13" s="14" t="n">
        <v>0</v>
      </c>
      <c r="EP13" s="21" t="n">
        <v>4244</v>
      </c>
      <c r="EQ13" s="14" t="n">
        <v>4449</v>
      </c>
      <c r="ER13" s="14" t="n">
        <v>0</v>
      </c>
      <c r="ES13" s="14" t="n">
        <v>984</v>
      </c>
      <c r="ET13" s="14" t="n">
        <v>1046</v>
      </c>
      <c r="EU13" s="14" t="n">
        <v>13005</v>
      </c>
      <c r="EV13" s="14" t="n">
        <v>10089</v>
      </c>
      <c r="EW13" s="14" t="n">
        <v>3105</v>
      </c>
      <c r="EX13" s="14" t="n">
        <v>0</v>
      </c>
      <c r="EY13" s="21" t="n">
        <v>32678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3827</v>
      </c>
      <c r="FF13" s="14" t="n">
        <v>0</v>
      </c>
      <c r="FG13" s="14" t="n">
        <v>0</v>
      </c>
      <c r="FH13" s="21" t="n">
        <v>3827</v>
      </c>
      <c r="FI13" s="14" t="n">
        <v>164</v>
      </c>
      <c r="FJ13" s="14" t="n">
        <v>0</v>
      </c>
      <c r="FK13" s="14" t="n">
        <v>264</v>
      </c>
      <c r="FL13" s="14" t="n">
        <v>1857</v>
      </c>
      <c r="FM13" s="14" t="n">
        <v>0</v>
      </c>
      <c r="FN13" s="14" t="n">
        <v>1061</v>
      </c>
      <c r="FO13" s="14" t="n">
        <v>4715</v>
      </c>
      <c r="FP13" s="14" t="n">
        <v>0</v>
      </c>
      <c r="FQ13" s="21" t="n">
        <v>8061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21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21" t="n">
        <v>0</v>
      </c>
      <c r="GJ13" s="14" t="n">
        <v>164</v>
      </c>
      <c r="GK13" s="14" t="n">
        <v>1013</v>
      </c>
      <c r="GL13" s="14" t="n">
        <v>1697</v>
      </c>
      <c r="GM13" s="14" t="n">
        <v>4484</v>
      </c>
      <c r="GN13" s="14" t="n">
        <v>19007</v>
      </c>
      <c r="GO13" s="14" t="n">
        <v>9101</v>
      </c>
      <c r="GP13" s="14" t="n">
        <v>12844</v>
      </c>
      <c r="GQ13" s="14" t="n">
        <v>0</v>
      </c>
      <c r="GR13" s="21" t="n">
        <v>48310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21" t="n">
        <v>0</v>
      </c>
      <c r="HB13" s="14" t="n">
        <v>0</v>
      </c>
      <c r="HC13" s="14" t="n">
        <v>0</v>
      </c>
      <c r="HD13" s="14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21" t="n">
        <v>0</v>
      </c>
      <c r="HK13" s="14" t="n">
        <v>0</v>
      </c>
      <c r="HL13" s="14" t="n">
        <v>0</v>
      </c>
      <c r="HM13" s="14" t="n">
        <v>0</v>
      </c>
      <c r="HN13" s="14" t="n">
        <v>0</v>
      </c>
      <c r="HO13" s="14" t="n">
        <v>0</v>
      </c>
      <c r="HP13" s="14" t="n">
        <v>0</v>
      </c>
      <c r="HQ13" s="14" t="n">
        <v>0</v>
      </c>
      <c r="HR13" s="14" t="n">
        <v>0</v>
      </c>
      <c r="HS13" s="21" t="n">
        <v>0</v>
      </c>
      <c r="HT13" s="36" t="n">
        <f aca="false">SUM(HS13+HJ13+HA13+GR13+GI13+FZ13+FQ13+FH13+EY13+EP13+EG13+DX13+DO13+DF13+CW13+CN13+CE13+BV13+BM13+BD13+AU13+AL13+AC13+T13+K13)</f>
        <v>167079</v>
      </c>
      <c r="IB13" s="28"/>
      <c r="IC13" s="28"/>
    </row>
    <row r="14" customFormat="false" ht="12.75" hidden="false" customHeight="true" outlineLevel="0" collapsed="false">
      <c r="A14" s="19" t="n">
        <v>63</v>
      </c>
      <c r="B14" s="60" t="s">
        <v>32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21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21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21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21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21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21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21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21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21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21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21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21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21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21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14" t="n">
        <v>0</v>
      </c>
      <c r="EG14" s="21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4" t="n">
        <v>0</v>
      </c>
      <c r="EM14" s="14" t="n">
        <v>0</v>
      </c>
      <c r="EN14" s="14" t="n">
        <v>0</v>
      </c>
      <c r="EO14" s="14" t="n">
        <v>0</v>
      </c>
      <c r="EP14" s="21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4" t="n">
        <v>0</v>
      </c>
      <c r="EW14" s="14" t="n">
        <v>0</v>
      </c>
      <c r="EX14" s="14" t="n">
        <v>0</v>
      </c>
      <c r="EY14" s="21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4" t="n">
        <v>0</v>
      </c>
      <c r="FG14" s="14" t="n">
        <v>0</v>
      </c>
      <c r="FH14" s="21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14" t="n">
        <v>0</v>
      </c>
      <c r="FQ14" s="21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21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21" t="n">
        <v>0</v>
      </c>
      <c r="GJ14" s="14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21" t="n">
        <v>0</v>
      </c>
      <c r="GS14" s="14" t="n">
        <v>0</v>
      </c>
      <c r="GT14" s="14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14" t="n">
        <v>0</v>
      </c>
      <c r="HA14" s="21" t="n">
        <v>0</v>
      </c>
      <c r="HB14" s="14" t="n">
        <v>0</v>
      </c>
      <c r="HC14" s="14" t="n">
        <v>0</v>
      </c>
      <c r="HD14" s="14" t="n">
        <v>0</v>
      </c>
      <c r="HE14" s="14" t="n">
        <v>0</v>
      </c>
      <c r="HF14" s="14" t="n">
        <v>0</v>
      </c>
      <c r="HG14" s="14" t="n">
        <v>0</v>
      </c>
      <c r="HH14" s="14" t="n">
        <v>0</v>
      </c>
      <c r="HI14" s="14" t="n">
        <v>0</v>
      </c>
      <c r="HJ14" s="21" t="n">
        <v>0</v>
      </c>
      <c r="HK14" s="14" t="n">
        <v>0</v>
      </c>
      <c r="HL14" s="14" t="n">
        <v>0</v>
      </c>
      <c r="HM14" s="14" t="n">
        <v>0</v>
      </c>
      <c r="HN14" s="14" t="n">
        <v>0</v>
      </c>
      <c r="HO14" s="14" t="n">
        <v>0</v>
      </c>
      <c r="HP14" s="14" t="n">
        <v>0</v>
      </c>
      <c r="HQ14" s="14" t="n">
        <v>0</v>
      </c>
      <c r="HR14" s="14" t="n">
        <v>0</v>
      </c>
      <c r="HS14" s="21" t="n">
        <v>0</v>
      </c>
      <c r="HT14" s="36" t="n">
        <f aca="false">SUM(HS14+HJ14+HA14+GR14+GI14+FZ14+FQ14+FH14+EY14+EP14+EG14+DX14+DO14+DF14+CW14+CN14+CE14+BV14+BM14+BD14+AU14+AL14+AC14+T14+K14)</f>
        <v>0</v>
      </c>
      <c r="IB14" s="28"/>
      <c r="IC14" s="28"/>
    </row>
    <row r="15" customFormat="false" ht="12.75" hidden="false" customHeight="true" outlineLevel="0" collapsed="false">
      <c r="A15" s="19" t="n">
        <v>64</v>
      </c>
      <c r="B15" s="60" t="s">
        <v>254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21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21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21" t="n">
        <v>0</v>
      </c>
      <c r="AD15" s="14" t="n">
        <v>0</v>
      </c>
      <c r="AE15" s="14" t="n">
        <v>0</v>
      </c>
      <c r="AF15" s="14" t="n">
        <v>66</v>
      </c>
      <c r="AG15" s="14" t="n">
        <v>1357</v>
      </c>
      <c r="AH15" s="14" t="n">
        <v>2764</v>
      </c>
      <c r="AI15" s="14" t="n">
        <v>2948</v>
      </c>
      <c r="AJ15" s="14" t="n">
        <v>2412</v>
      </c>
      <c r="AK15" s="14" t="n">
        <v>0</v>
      </c>
      <c r="AL15" s="21" t="n">
        <v>9547</v>
      </c>
      <c r="AM15" s="14" t="n">
        <v>0</v>
      </c>
      <c r="AN15" s="14" t="n">
        <v>0</v>
      </c>
      <c r="AO15" s="14" t="n">
        <v>348</v>
      </c>
      <c r="AP15" s="14" t="n">
        <v>283</v>
      </c>
      <c r="AQ15" s="14" t="n">
        <v>794</v>
      </c>
      <c r="AR15" s="14" t="n">
        <v>0</v>
      </c>
      <c r="AS15" s="14" t="n">
        <v>0</v>
      </c>
      <c r="AT15" s="14" t="n">
        <v>0</v>
      </c>
      <c r="AU15" s="21" t="n">
        <v>1425</v>
      </c>
      <c r="AV15" s="14" t="n">
        <v>0</v>
      </c>
      <c r="AW15" s="14" t="n">
        <v>0</v>
      </c>
      <c r="AX15" s="14" t="n">
        <v>6</v>
      </c>
      <c r="AY15" s="14" t="n">
        <v>0</v>
      </c>
      <c r="AZ15" s="14" t="n">
        <v>0</v>
      </c>
      <c r="BA15" s="14" t="n">
        <v>0</v>
      </c>
      <c r="BB15" s="14" t="n">
        <v>0</v>
      </c>
      <c r="BC15" s="14" t="n">
        <v>0</v>
      </c>
      <c r="BD15" s="21" t="n">
        <v>6</v>
      </c>
      <c r="BE15" s="14" t="n">
        <v>0</v>
      </c>
      <c r="BF15" s="14" t="n">
        <v>0</v>
      </c>
      <c r="BG15" s="14" t="n">
        <v>335</v>
      </c>
      <c r="BH15" s="14" t="n">
        <v>0</v>
      </c>
      <c r="BI15" s="14" t="n">
        <v>0</v>
      </c>
      <c r="BJ15" s="14" t="n">
        <v>0</v>
      </c>
      <c r="BK15" s="14" t="n">
        <v>0</v>
      </c>
      <c r="BL15" s="14" t="n">
        <v>0</v>
      </c>
      <c r="BM15" s="21" t="n">
        <v>335</v>
      </c>
      <c r="BN15" s="14" t="n">
        <v>59</v>
      </c>
      <c r="BO15" s="14" t="n">
        <v>0</v>
      </c>
      <c r="BP15" s="14" t="n">
        <v>3040</v>
      </c>
      <c r="BQ15" s="14" t="n">
        <v>2928</v>
      </c>
      <c r="BR15" s="14" t="n">
        <v>2190</v>
      </c>
      <c r="BS15" s="14" t="n">
        <v>2105</v>
      </c>
      <c r="BT15" s="14" t="n">
        <v>10179</v>
      </c>
      <c r="BU15" s="14" t="n">
        <v>0</v>
      </c>
      <c r="BV15" s="21" t="n">
        <v>20501</v>
      </c>
      <c r="BW15" s="14" t="n">
        <v>0</v>
      </c>
      <c r="BX15" s="14" t="n">
        <v>0</v>
      </c>
      <c r="BY15" s="14" t="n">
        <v>0</v>
      </c>
      <c r="BZ15" s="14" t="n">
        <v>131</v>
      </c>
      <c r="CA15" s="14" t="n">
        <v>564</v>
      </c>
      <c r="CB15" s="14" t="n">
        <v>712</v>
      </c>
      <c r="CC15" s="14" t="n">
        <v>725</v>
      </c>
      <c r="CD15" s="14" t="n">
        <v>0</v>
      </c>
      <c r="CE15" s="21" t="n">
        <v>2132</v>
      </c>
      <c r="CF15" s="14" t="n">
        <v>3</v>
      </c>
      <c r="CG15" s="14" t="n">
        <v>0</v>
      </c>
      <c r="CH15" s="14" t="n">
        <v>2230</v>
      </c>
      <c r="CI15" s="14" t="n">
        <v>1934</v>
      </c>
      <c r="CJ15" s="14" t="n">
        <v>8167</v>
      </c>
      <c r="CK15" s="14" t="n">
        <v>4904</v>
      </c>
      <c r="CL15" s="14" t="n">
        <v>3909</v>
      </c>
      <c r="CM15" s="14" t="n">
        <v>0</v>
      </c>
      <c r="CN15" s="21" t="n">
        <v>21147</v>
      </c>
      <c r="CO15" s="14" t="n">
        <v>123</v>
      </c>
      <c r="CP15" s="14" t="n">
        <v>0</v>
      </c>
      <c r="CQ15" s="14" t="n">
        <v>727</v>
      </c>
      <c r="CR15" s="14" t="n">
        <v>4063</v>
      </c>
      <c r="CS15" s="14" t="n">
        <v>18106</v>
      </c>
      <c r="CT15" s="14" t="n">
        <v>2828</v>
      </c>
      <c r="CU15" s="14" t="n">
        <v>0</v>
      </c>
      <c r="CV15" s="14" t="n">
        <v>0</v>
      </c>
      <c r="CW15" s="21" t="n">
        <v>25847</v>
      </c>
      <c r="CX15" s="14" t="n">
        <v>0</v>
      </c>
      <c r="CY15" s="14" t="n">
        <v>0</v>
      </c>
      <c r="CZ15" s="14" t="n">
        <v>64</v>
      </c>
      <c r="DA15" s="14" t="n">
        <v>165</v>
      </c>
      <c r="DB15" s="14" t="n">
        <v>173</v>
      </c>
      <c r="DC15" s="14" t="n">
        <v>560</v>
      </c>
      <c r="DD15" s="14" t="n">
        <v>1024</v>
      </c>
      <c r="DE15" s="14" t="n">
        <v>0</v>
      </c>
      <c r="DF15" s="21" t="n">
        <v>1986</v>
      </c>
      <c r="DG15" s="14" t="n">
        <v>0</v>
      </c>
      <c r="DH15" s="14" t="n">
        <v>0</v>
      </c>
      <c r="DI15" s="14" t="n">
        <v>176</v>
      </c>
      <c r="DJ15" s="14" t="n">
        <v>377</v>
      </c>
      <c r="DK15" s="14" t="n">
        <v>0</v>
      </c>
      <c r="DL15" s="14" t="n">
        <v>393</v>
      </c>
      <c r="DM15" s="14" t="n">
        <v>770</v>
      </c>
      <c r="DN15" s="14" t="n">
        <v>0</v>
      </c>
      <c r="DO15" s="21" t="n">
        <v>1716</v>
      </c>
      <c r="DP15" s="14" t="n">
        <v>0</v>
      </c>
      <c r="DQ15" s="14" t="n">
        <v>0</v>
      </c>
      <c r="DR15" s="14" t="n">
        <v>130</v>
      </c>
      <c r="DS15" s="14" t="n">
        <v>0</v>
      </c>
      <c r="DT15" s="14" t="n">
        <v>0</v>
      </c>
      <c r="DU15" s="14" t="n">
        <v>0</v>
      </c>
      <c r="DV15" s="14" t="n">
        <v>0</v>
      </c>
      <c r="DW15" s="14" t="n">
        <v>0</v>
      </c>
      <c r="DX15" s="21" t="n">
        <v>130</v>
      </c>
      <c r="DY15" s="14" t="n">
        <v>0</v>
      </c>
      <c r="DZ15" s="14" t="n">
        <v>0</v>
      </c>
      <c r="EA15" s="14" t="n">
        <v>0</v>
      </c>
      <c r="EB15" s="14" t="n">
        <v>0</v>
      </c>
      <c r="EC15" s="14" t="n">
        <v>0</v>
      </c>
      <c r="ED15" s="14" t="n">
        <v>0</v>
      </c>
      <c r="EE15" s="14" t="n">
        <v>0</v>
      </c>
      <c r="EF15" s="14" t="n">
        <v>0</v>
      </c>
      <c r="EG15" s="21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14" t="n">
        <v>878</v>
      </c>
      <c r="EM15" s="14" t="n">
        <v>493</v>
      </c>
      <c r="EN15" s="14" t="n">
        <v>0</v>
      </c>
      <c r="EO15" s="14" t="n">
        <v>0</v>
      </c>
      <c r="EP15" s="21" t="n">
        <v>1371</v>
      </c>
      <c r="EQ15" s="14" t="n">
        <v>0</v>
      </c>
      <c r="ER15" s="14" t="n">
        <v>0</v>
      </c>
      <c r="ES15" s="14" t="n">
        <v>1720</v>
      </c>
      <c r="ET15" s="14" t="n">
        <v>0</v>
      </c>
      <c r="EU15" s="14" t="n">
        <v>0</v>
      </c>
      <c r="EV15" s="14" t="n">
        <v>3476</v>
      </c>
      <c r="EW15" s="14" t="n">
        <v>0</v>
      </c>
      <c r="EX15" s="14" t="n">
        <v>0</v>
      </c>
      <c r="EY15" s="21" t="n">
        <v>5196</v>
      </c>
      <c r="EZ15" s="14" t="n">
        <v>39</v>
      </c>
      <c r="FA15" s="14" t="n">
        <v>0</v>
      </c>
      <c r="FB15" s="14" t="n">
        <v>933</v>
      </c>
      <c r="FC15" s="14" t="n">
        <v>459</v>
      </c>
      <c r="FD15" s="14" t="n">
        <v>1462</v>
      </c>
      <c r="FE15" s="14" t="n">
        <v>952</v>
      </c>
      <c r="FF15" s="14" t="n">
        <v>897</v>
      </c>
      <c r="FG15" s="14" t="n">
        <v>0</v>
      </c>
      <c r="FH15" s="21" t="n">
        <v>4742</v>
      </c>
      <c r="FI15" s="14" t="n">
        <v>0</v>
      </c>
      <c r="FJ15" s="14" t="n">
        <v>0</v>
      </c>
      <c r="FK15" s="14" t="n">
        <v>2957</v>
      </c>
      <c r="FL15" s="14" t="n">
        <v>1909</v>
      </c>
      <c r="FM15" s="14" t="n">
        <v>0</v>
      </c>
      <c r="FN15" s="14" t="n">
        <v>2565</v>
      </c>
      <c r="FO15" s="14" t="n">
        <v>8685</v>
      </c>
      <c r="FP15" s="14" t="n">
        <v>0</v>
      </c>
      <c r="FQ15" s="21" t="n">
        <v>16116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4" t="n">
        <v>0</v>
      </c>
      <c r="FZ15" s="21" t="n">
        <v>0</v>
      </c>
      <c r="GA15" s="14" t="n">
        <v>0</v>
      </c>
      <c r="GB15" s="14" t="n">
        <v>0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0</v>
      </c>
      <c r="GH15" s="14" t="n">
        <v>0</v>
      </c>
      <c r="GI15" s="21" t="n">
        <v>0</v>
      </c>
      <c r="GJ15" s="14" t="n">
        <v>365</v>
      </c>
      <c r="GK15" s="14" t="n">
        <v>0</v>
      </c>
      <c r="GL15" s="14" t="n">
        <v>2964</v>
      </c>
      <c r="GM15" s="14" t="n">
        <v>555</v>
      </c>
      <c r="GN15" s="14" t="n">
        <v>6147</v>
      </c>
      <c r="GO15" s="14" t="n">
        <v>3407</v>
      </c>
      <c r="GP15" s="14" t="n">
        <v>5928</v>
      </c>
      <c r="GQ15" s="14" t="n">
        <v>0</v>
      </c>
      <c r="GR15" s="21" t="n">
        <v>19366</v>
      </c>
      <c r="GS15" s="14" t="n">
        <v>0</v>
      </c>
      <c r="GT15" s="14" t="n">
        <v>0</v>
      </c>
      <c r="GU15" s="14" t="n">
        <v>0</v>
      </c>
      <c r="GV15" s="14" t="n">
        <v>0</v>
      </c>
      <c r="GW15" s="14" t="n">
        <v>0</v>
      </c>
      <c r="GX15" s="14" t="n">
        <v>0</v>
      </c>
      <c r="GY15" s="14" t="n">
        <v>0</v>
      </c>
      <c r="GZ15" s="14" t="n">
        <v>0</v>
      </c>
      <c r="HA15" s="21" t="n">
        <v>0</v>
      </c>
      <c r="HB15" s="14" t="n">
        <v>0</v>
      </c>
      <c r="HC15" s="14" t="n">
        <v>0</v>
      </c>
      <c r="HD15" s="14" t="n">
        <v>430</v>
      </c>
      <c r="HE15" s="14" t="n">
        <v>189</v>
      </c>
      <c r="HF15" s="14" t="n">
        <v>0</v>
      </c>
      <c r="HG15" s="14" t="n">
        <v>608</v>
      </c>
      <c r="HH15" s="14" t="n">
        <v>0</v>
      </c>
      <c r="HI15" s="14" t="n">
        <v>0</v>
      </c>
      <c r="HJ15" s="21" t="n">
        <v>1227</v>
      </c>
      <c r="HK15" s="14" t="n">
        <v>0</v>
      </c>
      <c r="HL15" s="14" t="n">
        <v>0</v>
      </c>
      <c r="HM15" s="14" t="n">
        <v>0</v>
      </c>
      <c r="HN15" s="14" t="n">
        <v>16</v>
      </c>
      <c r="HO15" s="14" t="n">
        <v>0</v>
      </c>
      <c r="HP15" s="14" t="n">
        <v>224</v>
      </c>
      <c r="HQ15" s="14" t="n">
        <v>293</v>
      </c>
      <c r="HR15" s="14" t="n">
        <v>0</v>
      </c>
      <c r="HS15" s="21" t="n">
        <v>533</v>
      </c>
      <c r="HT15" s="36" t="n">
        <f aca="false">SUM(HS15+HJ15+HA15+GR15+GI15+FZ15+FQ15+FH15+EY15+EP15+EG15+DX15+DO15+DF15+CW15+CN15+CE15+BV15+BM15+BD15+AU15+AL15+AC15+T15+K15)</f>
        <v>133323</v>
      </c>
      <c r="IB15" s="28"/>
      <c r="IC15" s="28"/>
    </row>
    <row r="16" customFormat="false" ht="12.75" hidden="false" customHeight="true" outlineLevel="0" collapsed="false">
      <c r="A16" s="19" t="n">
        <v>65</v>
      </c>
      <c r="B16" s="61" t="s">
        <v>322</v>
      </c>
      <c r="C16" s="39"/>
      <c r="D16" s="39"/>
      <c r="E16" s="39"/>
      <c r="F16" s="39"/>
      <c r="G16" s="39"/>
      <c r="H16" s="14" t="n">
        <v>0</v>
      </c>
      <c r="I16" s="14" t="n">
        <v>0</v>
      </c>
      <c r="J16" s="39"/>
      <c r="K16" s="21" t="n">
        <v>0</v>
      </c>
      <c r="L16" s="39"/>
      <c r="M16" s="39"/>
      <c r="N16" s="39"/>
      <c r="O16" s="39"/>
      <c r="P16" s="39"/>
      <c r="Q16" s="14" t="n">
        <v>32133</v>
      </c>
      <c r="R16" s="14" t="n">
        <v>0</v>
      </c>
      <c r="S16" s="39"/>
      <c r="T16" s="21" t="n">
        <v>32133</v>
      </c>
      <c r="U16" s="39"/>
      <c r="V16" s="39"/>
      <c r="W16" s="39"/>
      <c r="X16" s="39"/>
      <c r="Y16" s="39"/>
      <c r="Z16" s="14" t="n">
        <v>0</v>
      </c>
      <c r="AA16" s="14" t="n">
        <v>0</v>
      </c>
      <c r="AB16" s="39"/>
      <c r="AC16" s="21" t="n">
        <v>0</v>
      </c>
      <c r="AD16" s="39"/>
      <c r="AE16" s="39"/>
      <c r="AF16" s="39"/>
      <c r="AG16" s="39"/>
      <c r="AH16" s="39"/>
      <c r="AI16" s="14" t="n">
        <v>786</v>
      </c>
      <c r="AJ16" s="14" t="n">
        <v>24735</v>
      </c>
      <c r="AK16" s="39"/>
      <c r="AL16" s="21" t="n">
        <v>25521</v>
      </c>
      <c r="AM16" s="39"/>
      <c r="AN16" s="39"/>
      <c r="AO16" s="39"/>
      <c r="AP16" s="39"/>
      <c r="AQ16" s="39"/>
      <c r="AR16" s="14" t="n">
        <v>346</v>
      </c>
      <c r="AS16" s="14" t="n">
        <v>1207</v>
      </c>
      <c r="AT16" s="39"/>
      <c r="AU16" s="21" t="n">
        <v>1553</v>
      </c>
      <c r="AV16" s="39"/>
      <c r="AW16" s="39"/>
      <c r="AX16" s="39"/>
      <c r="AY16" s="39"/>
      <c r="AZ16" s="39"/>
      <c r="BA16" s="14" t="n">
        <v>0</v>
      </c>
      <c r="BB16" s="14" t="n">
        <v>0</v>
      </c>
      <c r="BC16" s="39"/>
      <c r="BD16" s="21" t="n">
        <v>0</v>
      </c>
      <c r="BE16" s="39"/>
      <c r="BF16" s="39"/>
      <c r="BG16" s="39"/>
      <c r="BH16" s="39"/>
      <c r="BI16" s="39"/>
      <c r="BJ16" s="14" t="n">
        <v>287</v>
      </c>
      <c r="BK16" s="14" t="n">
        <v>6756</v>
      </c>
      <c r="BL16" s="39"/>
      <c r="BM16" s="21" t="n">
        <v>7043</v>
      </c>
      <c r="BN16" s="39"/>
      <c r="BO16" s="39"/>
      <c r="BP16" s="39"/>
      <c r="BQ16" s="39"/>
      <c r="BR16" s="39"/>
      <c r="BS16" s="14" t="n">
        <v>84770</v>
      </c>
      <c r="BT16" s="14" t="n">
        <v>114158</v>
      </c>
      <c r="BU16" s="39"/>
      <c r="BV16" s="21" t="n">
        <v>198928</v>
      </c>
      <c r="BW16" s="39"/>
      <c r="BX16" s="39"/>
      <c r="BY16" s="39"/>
      <c r="BZ16" s="39"/>
      <c r="CA16" s="39"/>
      <c r="CB16" s="14" t="n">
        <v>5623</v>
      </c>
      <c r="CC16" s="14" t="n">
        <v>10477</v>
      </c>
      <c r="CD16" s="39"/>
      <c r="CE16" s="21" t="n">
        <v>16100</v>
      </c>
      <c r="CF16" s="39"/>
      <c r="CG16" s="39"/>
      <c r="CH16" s="39"/>
      <c r="CI16" s="39"/>
      <c r="CJ16" s="39"/>
      <c r="CK16" s="14" t="n">
        <v>33105</v>
      </c>
      <c r="CL16" s="14" t="n">
        <v>85721</v>
      </c>
      <c r="CM16" s="39"/>
      <c r="CN16" s="21" t="n">
        <v>118826</v>
      </c>
      <c r="CO16" s="39"/>
      <c r="CP16" s="39"/>
      <c r="CQ16" s="39"/>
      <c r="CR16" s="39"/>
      <c r="CS16" s="39"/>
      <c r="CT16" s="14" t="n">
        <v>20488</v>
      </c>
      <c r="CU16" s="14" t="n">
        <v>0</v>
      </c>
      <c r="CV16" s="39"/>
      <c r="CW16" s="21" t="n">
        <v>20488</v>
      </c>
      <c r="CX16" s="39"/>
      <c r="CY16" s="39"/>
      <c r="CZ16" s="39"/>
      <c r="DA16" s="39"/>
      <c r="DB16" s="39"/>
      <c r="DC16" s="14" t="n">
        <v>0</v>
      </c>
      <c r="DD16" s="14" t="n">
        <v>6617</v>
      </c>
      <c r="DE16" s="39"/>
      <c r="DF16" s="21" t="n">
        <v>6617</v>
      </c>
      <c r="DG16" s="39"/>
      <c r="DH16" s="39"/>
      <c r="DI16" s="39"/>
      <c r="DJ16" s="39"/>
      <c r="DK16" s="39"/>
      <c r="DL16" s="14" t="n">
        <v>11114</v>
      </c>
      <c r="DM16" s="14" t="n">
        <v>7329</v>
      </c>
      <c r="DN16" s="39"/>
      <c r="DO16" s="21" t="n">
        <v>18443</v>
      </c>
      <c r="DP16" s="39"/>
      <c r="DQ16" s="39"/>
      <c r="DR16" s="39"/>
      <c r="DS16" s="39"/>
      <c r="DT16" s="39"/>
      <c r="DU16" s="14" t="n">
        <v>96282</v>
      </c>
      <c r="DV16" s="14" t="n">
        <v>44018</v>
      </c>
      <c r="DW16" s="39"/>
      <c r="DX16" s="21" t="n">
        <v>140300</v>
      </c>
      <c r="DY16" s="39"/>
      <c r="DZ16" s="39"/>
      <c r="EA16" s="39"/>
      <c r="EB16" s="39"/>
      <c r="EC16" s="39"/>
      <c r="ED16" s="14" t="n">
        <v>0</v>
      </c>
      <c r="EE16" s="14" t="n">
        <v>0</v>
      </c>
      <c r="EF16" s="39"/>
      <c r="EG16" s="21" t="n">
        <v>0</v>
      </c>
      <c r="EH16" s="39"/>
      <c r="EI16" s="39"/>
      <c r="EJ16" s="39"/>
      <c r="EK16" s="39"/>
      <c r="EL16" s="39"/>
      <c r="EM16" s="14" t="n">
        <v>19111</v>
      </c>
      <c r="EN16" s="14" t="n">
        <v>0</v>
      </c>
      <c r="EO16" s="39"/>
      <c r="EP16" s="21" t="n">
        <v>19111</v>
      </c>
      <c r="EQ16" s="39"/>
      <c r="ER16" s="39"/>
      <c r="ES16" s="39"/>
      <c r="ET16" s="39"/>
      <c r="EU16" s="39"/>
      <c r="EV16" s="14" t="n">
        <v>24635</v>
      </c>
      <c r="EW16" s="14" t="n">
        <v>0</v>
      </c>
      <c r="EX16" s="39"/>
      <c r="EY16" s="21" t="n">
        <v>24635</v>
      </c>
      <c r="EZ16" s="39"/>
      <c r="FA16" s="39"/>
      <c r="FB16" s="39"/>
      <c r="FC16" s="39"/>
      <c r="FD16" s="39"/>
      <c r="FE16" s="14" t="n">
        <v>3763</v>
      </c>
      <c r="FF16" s="14" t="n">
        <v>16028</v>
      </c>
      <c r="FG16" s="39"/>
      <c r="FH16" s="21" t="n">
        <v>19791</v>
      </c>
      <c r="FI16" s="39"/>
      <c r="FJ16" s="39"/>
      <c r="FK16" s="39"/>
      <c r="FL16" s="39"/>
      <c r="FM16" s="39"/>
      <c r="FN16" s="14" t="n">
        <v>3596</v>
      </c>
      <c r="FO16" s="14" t="n">
        <v>81588</v>
      </c>
      <c r="FP16" s="39"/>
      <c r="FQ16" s="21" t="n">
        <v>85184</v>
      </c>
      <c r="FR16" s="39"/>
      <c r="FS16" s="39"/>
      <c r="FT16" s="39"/>
      <c r="FU16" s="39"/>
      <c r="FV16" s="39"/>
      <c r="FW16" s="14" t="n">
        <v>0</v>
      </c>
      <c r="FX16" s="14" t="n">
        <v>8647</v>
      </c>
      <c r="FY16" s="39"/>
      <c r="FZ16" s="21" t="n">
        <v>8647</v>
      </c>
      <c r="GA16" s="39"/>
      <c r="GB16" s="39"/>
      <c r="GC16" s="39"/>
      <c r="GD16" s="39"/>
      <c r="GE16" s="39"/>
      <c r="GF16" s="14" t="n">
        <v>0</v>
      </c>
      <c r="GG16" s="14" t="n">
        <v>0</v>
      </c>
      <c r="GH16" s="39"/>
      <c r="GI16" s="21" t="n">
        <v>0</v>
      </c>
      <c r="GJ16" s="39"/>
      <c r="GK16" s="39"/>
      <c r="GL16" s="39"/>
      <c r="GM16" s="39"/>
      <c r="GN16" s="39"/>
      <c r="GO16" s="14" t="n">
        <v>83198</v>
      </c>
      <c r="GP16" s="14" t="n">
        <v>383749</v>
      </c>
      <c r="GQ16" s="39"/>
      <c r="GR16" s="21" t="n">
        <v>466947</v>
      </c>
      <c r="GS16" s="39"/>
      <c r="GT16" s="39"/>
      <c r="GU16" s="39"/>
      <c r="GV16" s="39"/>
      <c r="GW16" s="39"/>
      <c r="GX16" s="14" t="n">
        <v>0</v>
      </c>
      <c r="GY16" s="14" t="n">
        <v>0</v>
      </c>
      <c r="GZ16" s="39"/>
      <c r="HA16" s="21" t="n">
        <v>0</v>
      </c>
      <c r="HB16" s="39"/>
      <c r="HC16" s="39"/>
      <c r="HD16" s="39"/>
      <c r="HE16" s="39"/>
      <c r="HF16" s="39"/>
      <c r="HG16" s="14" t="n">
        <v>464</v>
      </c>
      <c r="HH16" s="14" t="n">
        <v>7259</v>
      </c>
      <c r="HI16" s="39"/>
      <c r="HJ16" s="21" t="n">
        <v>7723</v>
      </c>
      <c r="HK16" s="39"/>
      <c r="HL16" s="39"/>
      <c r="HM16" s="39"/>
      <c r="HN16" s="39"/>
      <c r="HO16" s="39"/>
      <c r="HP16" s="14" t="n">
        <v>824</v>
      </c>
      <c r="HQ16" s="14" t="n">
        <v>7598</v>
      </c>
      <c r="HR16" s="39"/>
      <c r="HS16" s="21" t="n">
        <v>8422</v>
      </c>
      <c r="HT16" s="36" t="n">
        <f aca="false">SUM(HS16+HJ16+HA16+GR16+GI16+FZ16+FQ16+FH16+EY16+EP16+EG16+DX16+DO16+DF16+CW16+CN16+CE16+BV16+BM16+BD16+AU16+AL16+AC16+T16+K16)</f>
        <v>1226412</v>
      </c>
      <c r="IB16" s="28"/>
      <c r="IC16" s="28"/>
    </row>
    <row r="17" s="1" customFormat="true" ht="12.75" hidden="false" customHeight="true" outlineLevel="0" collapsed="false">
      <c r="A17" s="19" t="n">
        <v>66</v>
      </c>
      <c r="B17" s="62" t="s">
        <v>255</v>
      </c>
      <c r="C17" s="39"/>
      <c r="D17" s="39"/>
      <c r="E17" s="39"/>
      <c r="F17" s="39"/>
      <c r="G17" s="39"/>
      <c r="H17" s="39"/>
      <c r="I17" s="39"/>
      <c r="J17" s="39"/>
      <c r="K17" s="41"/>
      <c r="L17" s="39"/>
      <c r="M17" s="39"/>
      <c r="N17" s="39"/>
      <c r="O17" s="39"/>
      <c r="P17" s="39"/>
      <c r="Q17" s="39"/>
      <c r="R17" s="39"/>
      <c r="S17" s="39"/>
      <c r="T17" s="41"/>
      <c r="U17" s="39"/>
      <c r="V17" s="39"/>
      <c r="W17" s="39"/>
      <c r="X17" s="39"/>
      <c r="Y17" s="39"/>
      <c r="Z17" s="39"/>
      <c r="AA17" s="39"/>
      <c r="AB17" s="39"/>
      <c r="AC17" s="41"/>
      <c r="AD17" s="39"/>
      <c r="AE17" s="39"/>
      <c r="AF17" s="39"/>
      <c r="AG17" s="39"/>
      <c r="AH17" s="39"/>
      <c r="AI17" s="39"/>
      <c r="AJ17" s="39"/>
      <c r="AK17" s="39"/>
      <c r="AL17" s="41"/>
      <c r="AM17" s="39"/>
      <c r="AN17" s="39"/>
      <c r="AO17" s="39"/>
      <c r="AP17" s="39"/>
      <c r="AQ17" s="39"/>
      <c r="AR17" s="39"/>
      <c r="AS17" s="39"/>
      <c r="AT17" s="39"/>
      <c r="AU17" s="41"/>
      <c r="AV17" s="39"/>
      <c r="AW17" s="39"/>
      <c r="AX17" s="39"/>
      <c r="AY17" s="39"/>
      <c r="AZ17" s="39"/>
      <c r="BA17" s="39"/>
      <c r="BB17" s="39"/>
      <c r="BC17" s="39"/>
      <c r="BD17" s="41"/>
      <c r="BE17" s="39"/>
      <c r="BF17" s="39"/>
      <c r="BG17" s="39"/>
      <c r="BH17" s="39"/>
      <c r="BI17" s="39"/>
      <c r="BJ17" s="39"/>
      <c r="BK17" s="39"/>
      <c r="BL17" s="39"/>
      <c r="BM17" s="41"/>
      <c r="BN17" s="39"/>
      <c r="BO17" s="39"/>
      <c r="BP17" s="39"/>
      <c r="BQ17" s="39"/>
      <c r="BR17" s="39"/>
      <c r="BS17" s="39"/>
      <c r="BT17" s="39"/>
      <c r="BU17" s="39"/>
      <c r="BV17" s="41"/>
      <c r="BW17" s="39"/>
      <c r="BX17" s="39"/>
      <c r="BY17" s="39"/>
      <c r="BZ17" s="39"/>
      <c r="CA17" s="39"/>
      <c r="CB17" s="39"/>
      <c r="CC17" s="39"/>
      <c r="CD17" s="39"/>
      <c r="CE17" s="41"/>
      <c r="CF17" s="39"/>
      <c r="CG17" s="39"/>
      <c r="CH17" s="39"/>
      <c r="CI17" s="39"/>
      <c r="CJ17" s="39"/>
      <c r="CK17" s="39"/>
      <c r="CL17" s="39"/>
      <c r="CM17" s="39"/>
      <c r="CN17" s="41"/>
      <c r="CO17" s="39"/>
      <c r="CP17" s="39"/>
      <c r="CQ17" s="39"/>
      <c r="CR17" s="39"/>
      <c r="CS17" s="39"/>
      <c r="CT17" s="39"/>
      <c r="CU17" s="39"/>
      <c r="CV17" s="39"/>
      <c r="CW17" s="41"/>
      <c r="CX17" s="39"/>
      <c r="CY17" s="39"/>
      <c r="CZ17" s="39"/>
      <c r="DA17" s="39"/>
      <c r="DB17" s="39"/>
      <c r="DC17" s="39"/>
      <c r="DD17" s="39"/>
      <c r="DE17" s="39"/>
      <c r="DF17" s="41"/>
      <c r="DG17" s="39"/>
      <c r="DH17" s="39"/>
      <c r="DI17" s="39"/>
      <c r="DJ17" s="39"/>
      <c r="DK17" s="39"/>
      <c r="DL17" s="39"/>
      <c r="DM17" s="39"/>
      <c r="DN17" s="39"/>
      <c r="DO17" s="41"/>
      <c r="DP17" s="39"/>
      <c r="DQ17" s="39"/>
      <c r="DR17" s="39"/>
      <c r="DS17" s="39"/>
      <c r="DT17" s="39"/>
      <c r="DU17" s="39"/>
      <c r="DV17" s="39"/>
      <c r="DW17" s="39"/>
      <c r="DX17" s="41"/>
      <c r="DY17" s="39"/>
      <c r="DZ17" s="39"/>
      <c r="EA17" s="39"/>
      <c r="EB17" s="39"/>
      <c r="EC17" s="39"/>
      <c r="ED17" s="39"/>
      <c r="EE17" s="39"/>
      <c r="EF17" s="39"/>
      <c r="EG17" s="41"/>
      <c r="EH17" s="39"/>
      <c r="EI17" s="39"/>
      <c r="EJ17" s="39"/>
      <c r="EK17" s="39"/>
      <c r="EL17" s="39"/>
      <c r="EM17" s="39"/>
      <c r="EN17" s="39"/>
      <c r="EO17" s="39"/>
      <c r="EP17" s="41"/>
      <c r="EQ17" s="39"/>
      <c r="ER17" s="39"/>
      <c r="ES17" s="39"/>
      <c r="ET17" s="39"/>
      <c r="EU17" s="39"/>
      <c r="EV17" s="39"/>
      <c r="EW17" s="39"/>
      <c r="EX17" s="39"/>
      <c r="EY17" s="41"/>
      <c r="EZ17" s="39"/>
      <c r="FA17" s="39"/>
      <c r="FB17" s="39"/>
      <c r="FC17" s="39"/>
      <c r="FD17" s="39"/>
      <c r="FE17" s="39"/>
      <c r="FF17" s="39"/>
      <c r="FG17" s="39"/>
      <c r="FH17" s="41"/>
      <c r="FI17" s="39"/>
      <c r="FJ17" s="39"/>
      <c r="FK17" s="39"/>
      <c r="FL17" s="39"/>
      <c r="FM17" s="39"/>
      <c r="FN17" s="39"/>
      <c r="FO17" s="39"/>
      <c r="FP17" s="39"/>
      <c r="FQ17" s="41"/>
      <c r="FR17" s="39"/>
      <c r="FS17" s="39"/>
      <c r="FT17" s="39"/>
      <c r="FU17" s="39"/>
      <c r="FV17" s="39"/>
      <c r="FW17" s="39"/>
      <c r="FX17" s="39"/>
      <c r="FY17" s="39"/>
      <c r="FZ17" s="41"/>
      <c r="GA17" s="39"/>
      <c r="GB17" s="39"/>
      <c r="GC17" s="39"/>
      <c r="GD17" s="39"/>
      <c r="GE17" s="39"/>
      <c r="GF17" s="39"/>
      <c r="GG17" s="39"/>
      <c r="GH17" s="39"/>
      <c r="GI17" s="41"/>
      <c r="GJ17" s="39"/>
      <c r="GK17" s="39"/>
      <c r="GL17" s="39"/>
      <c r="GM17" s="39"/>
      <c r="GN17" s="39"/>
      <c r="GO17" s="39"/>
      <c r="GP17" s="39"/>
      <c r="GQ17" s="39"/>
      <c r="GR17" s="41"/>
      <c r="GS17" s="39"/>
      <c r="GT17" s="39"/>
      <c r="GU17" s="39"/>
      <c r="GV17" s="39"/>
      <c r="GW17" s="39"/>
      <c r="GX17" s="39"/>
      <c r="GY17" s="39"/>
      <c r="GZ17" s="39"/>
      <c r="HA17" s="41"/>
      <c r="HB17" s="39"/>
      <c r="HC17" s="39"/>
      <c r="HD17" s="39"/>
      <c r="HE17" s="39"/>
      <c r="HF17" s="39"/>
      <c r="HG17" s="39"/>
      <c r="HH17" s="39"/>
      <c r="HI17" s="39"/>
      <c r="HJ17" s="41"/>
      <c r="HK17" s="39"/>
      <c r="HL17" s="39"/>
      <c r="HM17" s="39"/>
      <c r="HN17" s="39"/>
      <c r="HO17" s="39"/>
      <c r="HP17" s="39"/>
      <c r="HQ17" s="39"/>
      <c r="HR17" s="39"/>
      <c r="HS17" s="41"/>
      <c r="HT17" s="41"/>
      <c r="HU17" s="28"/>
      <c r="HV17" s="28"/>
      <c r="HW17" s="28"/>
      <c r="HX17" s="28"/>
      <c r="HY17" s="28"/>
      <c r="HZ17" s="28"/>
      <c r="IA17" s="28"/>
      <c r="IB17" s="28"/>
      <c r="IC17" s="28"/>
    </row>
    <row r="18" s="1" customFormat="true" ht="12.75" hidden="false" customHeight="true" outlineLevel="0" collapsed="false">
      <c r="A18" s="12" t="n">
        <v>66.1</v>
      </c>
      <c r="B18" s="63" t="s">
        <v>56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21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21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21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21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21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21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21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21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21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21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21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21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21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21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21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21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14" t="n">
        <v>0</v>
      </c>
      <c r="EY18" s="21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14" t="n">
        <v>0</v>
      </c>
      <c r="FH18" s="21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4" t="n">
        <v>0</v>
      </c>
      <c r="FQ18" s="21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21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21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21" t="n">
        <v>0</v>
      </c>
      <c r="GS18" s="14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21" t="n">
        <v>0</v>
      </c>
      <c r="HB18" s="14" t="n">
        <v>0</v>
      </c>
      <c r="HC18" s="14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21" t="n">
        <v>0</v>
      </c>
      <c r="HK18" s="14" t="n">
        <v>0</v>
      </c>
      <c r="HL18" s="14" t="n">
        <v>0</v>
      </c>
      <c r="HM18" s="14" t="n">
        <v>0</v>
      </c>
      <c r="HN18" s="14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21" t="n">
        <v>0</v>
      </c>
      <c r="HT18" s="36" t="n">
        <f aca="false">SUM(HS18+HJ18+HA18+GR18+GI18+FZ18+FQ18+FH18+EY18+EP18+EG18+DX18+DO18+DF18+CW18+CN18+CE18+BV18+BM18+BD18+AU18+AL18+AC18+T18+K18)</f>
        <v>0</v>
      </c>
      <c r="HU18" s="28"/>
      <c r="HV18" s="28"/>
      <c r="HW18" s="28"/>
      <c r="HX18" s="28"/>
      <c r="HY18" s="28"/>
      <c r="HZ18" s="28"/>
      <c r="IA18" s="28"/>
      <c r="IB18" s="28"/>
      <c r="IC18" s="28"/>
    </row>
    <row r="19" s="1" customFormat="true" ht="12.75" hidden="false" customHeight="true" outlineLevel="0" collapsed="false">
      <c r="A19" s="12" t="n">
        <v>66.2</v>
      </c>
      <c r="B19" s="63" t="s">
        <v>25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21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21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21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21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21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4" t="n">
        <v>0</v>
      </c>
      <c r="BD19" s="21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4" t="n">
        <v>0</v>
      </c>
      <c r="BM19" s="21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14" t="n">
        <v>0</v>
      </c>
      <c r="BU19" s="14" t="n">
        <v>0</v>
      </c>
      <c r="BV19" s="21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14" t="n">
        <v>0</v>
      </c>
      <c r="CE19" s="21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4" t="n">
        <v>0</v>
      </c>
      <c r="CN19" s="21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21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21" t="n">
        <v>0</v>
      </c>
      <c r="DG19" s="14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21" t="n">
        <v>0</v>
      </c>
      <c r="DP19" s="14" t="n">
        <v>0</v>
      </c>
      <c r="DQ19" s="14" t="n">
        <v>0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21" t="n">
        <v>0</v>
      </c>
      <c r="DY19" s="14" t="n">
        <v>0</v>
      </c>
      <c r="DZ19" s="14" t="n">
        <v>0</v>
      </c>
      <c r="EA19" s="14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21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14" t="n">
        <v>0</v>
      </c>
      <c r="EM19" s="14" t="n">
        <v>0</v>
      </c>
      <c r="EN19" s="14" t="n">
        <v>0</v>
      </c>
      <c r="EO19" s="14" t="n">
        <v>0</v>
      </c>
      <c r="EP19" s="21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14" t="n">
        <v>0</v>
      </c>
      <c r="EW19" s="14" t="n">
        <v>0</v>
      </c>
      <c r="EX19" s="14" t="n">
        <v>0</v>
      </c>
      <c r="EY19" s="21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14" t="n">
        <v>0</v>
      </c>
      <c r="FG19" s="14" t="n">
        <v>0</v>
      </c>
      <c r="FH19" s="21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14" t="n">
        <v>0</v>
      </c>
      <c r="FQ19" s="21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4" t="n">
        <v>0</v>
      </c>
      <c r="FZ19" s="21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21" t="n">
        <v>0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21" t="n">
        <v>0</v>
      </c>
      <c r="GS19" s="14" t="n">
        <v>0</v>
      </c>
      <c r="GT19" s="14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21" t="n">
        <v>0</v>
      </c>
      <c r="HB19" s="14" t="n">
        <v>0</v>
      </c>
      <c r="HC19" s="14" t="n">
        <v>0</v>
      </c>
      <c r="HD19" s="14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21" t="n">
        <v>0</v>
      </c>
      <c r="HK19" s="14" t="n">
        <v>0</v>
      </c>
      <c r="HL19" s="14" t="n">
        <v>0</v>
      </c>
      <c r="HM19" s="14" t="n">
        <v>0</v>
      </c>
      <c r="HN19" s="14" t="n">
        <v>0</v>
      </c>
      <c r="HO19" s="14" t="n">
        <v>0</v>
      </c>
      <c r="HP19" s="14" t="n">
        <v>0</v>
      </c>
      <c r="HQ19" s="14" t="n">
        <v>0</v>
      </c>
      <c r="HR19" s="14" t="n">
        <v>0</v>
      </c>
      <c r="HS19" s="21" t="n">
        <v>0</v>
      </c>
      <c r="HT19" s="36" t="n">
        <f aca="false">SUM(HS19+HJ19+HA19+GR19+GI19+FZ19+FQ19+FH19+EY19+EP19+EG19+DX19+DO19+DF19+CW19+CN19+CE19+BV19+BM19+BD19+AU19+AL19+AC19+T19+K19)</f>
        <v>0</v>
      </c>
      <c r="HU19" s="28"/>
      <c r="HV19" s="28"/>
      <c r="HW19" s="28"/>
      <c r="HX19" s="28"/>
      <c r="HY19" s="28"/>
      <c r="HZ19" s="28"/>
      <c r="IA19" s="28"/>
      <c r="IB19" s="28"/>
      <c r="IC19" s="28"/>
    </row>
    <row r="20" s="1" customFormat="true" ht="12.75" hidden="false" customHeight="true" outlineLevel="0" collapsed="false">
      <c r="A20" s="12" t="n">
        <v>66.3</v>
      </c>
      <c r="B20" s="63" t="s">
        <v>6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21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21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21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21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758</v>
      </c>
      <c r="AT20" s="14" t="n">
        <v>0</v>
      </c>
      <c r="AU20" s="21" t="n">
        <v>758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21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21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21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21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21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21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21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21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21" t="n">
        <v>0</v>
      </c>
      <c r="DY20" s="14" t="n">
        <v>0</v>
      </c>
      <c r="DZ20" s="14" t="n">
        <v>0</v>
      </c>
      <c r="EA20" s="14" t="n">
        <v>0</v>
      </c>
      <c r="EB20" s="14" t="n">
        <v>0</v>
      </c>
      <c r="EC20" s="14" t="n">
        <v>0</v>
      </c>
      <c r="ED20" s="14" t="n">
        <v>0</v>
      </c>
      <c r="EE20" s="14" t="n">
        <v>0</v>
      </c>
      <c r="EF20" s="14" t="n">
        <v>0</v>
      </c>
      <c r="EG20" s="21" t="n">
        <v>0</v>
      </c>
      <c r="EH20" s="14" t="n">
        <v>0</v>
      </c>
      <c r="EI20" s="14" t="n">
        <v>0</v>
      </c>
      <c r="EJ20" s="14" t="n">
        <v>0</v>
      </c>
      <c r="EK20" s="14" t="n">
        <v>0</v>
      </c>
      <c r="EL20" s="14" t="n">
        <v>0</v>
      </c>
      <c r="EM20" s="14" t="n">
        <v>0</v>
      </c>
      <c r="EN20" s="14" t="n">
        <v>0</v>
      </c>
      <c r="EO20" s="14" t="n">
        <v>0</v>
      </c>
      <c r="EP20" s="21" t="n">
        <v>0</v>
      </c>
      <c r="EQ20" s="14" t="n">
        <v>0</v>
      </c>
      <c r="ER20" s="14" t="n">
        <v>0</v>
      </c>
      <c r="ES20" s="14" t="n">
        <v>0</v>
      </c>
      <c r="ET20" s="14" t="n">
        <v>0</v>
      </c>
      <c r="EU20" s="14" t="n">
        <v>0</v>
      </c>
      <c r="EV20" s="14" t="n">
        <v>0</v>
      </c>
      <c r="EW20" s="14" t="n">
        <v>0</v>
      </c>
      <c r="EX20" s="14" t="n">
        <v>0</v>
      </c>
      <c r="EY20" s="21" t="n">
        <v>0</v>
      </c>
      <c r="EZ20" s="14" t="n">
        <v>0</v>
      </c>
      <c r="FA20" s="14" t="n">
        <v>0</v>
      </c>
      <c r="FB20" s="14" t="n">
        <v>0</v>
      </c>
      <c r="FC20" s="14" t="n">
        <v>0</v>
      </c>
      <c r="FD20" s="14" t="n">
        <v>0</v>
      </c>
      <c r="FE20" s="14" t="n">
        <v>0</v>
      </c>
      <c r="FF20" s="14" t="n">
        <v>0</v>
      </c>
      <c r="FG20" s="14" t="n">
        <v>0</v>
      </c>
      <c r="FH20" s="21" t="n">
        <v>0</v>
      </c>
      <c r="FI20" s="14" t="n">
        <v>0</v>
      </c>
      <c r="FJ20" s="14" t="n">
        <v>0</v>
      </c>
      <c r="FK20" s="14" t="n">
        <v>0</v>
      </c>
      <c r="FL20" s="14" t="n">
        <v>0</v>
      </c>
      <c r="FM20" s="14" t="n">
        <v>0</v>
      </c>
      <c r="FN20" s="14" t="n">
        <v>0</v>
      </c>
      <c r="FO20" s="14" t="n">
        <v>0</v>
      </c>
      <c r="FP20" s="14" t="n">
        <v>0</v>
      </c>
      <c r="FQ20" s="21" t="n">
        <v>0</v>
      </c>
      <c r="FR20" s="14" t="n">
        <v>0</v>
      </c>
      <c r="FS20" s="14" t="n">
        <v>0</v>
      </c>
      <c r="FT20" s="14" t="n">
        <v>0</v>
      </c>
      <c r="FU20" s="14" t="n">
        <v>0</v>
      </c>
      <c r="FV20" s="14" t="n">
        <v>0</v>
      </c>
      <c r="FW20" s="14" t="n">
        <v>0</v>
      </c>
      <c r="FX20" s="14" t="n">
        <v>0</v>
      </c>
      <c r="FY20" s="14" t="n">
        <v>0</v>
      </c>
      <c r="FZ20" s="21" t="n">
        <v>0</v>
      </c>
      <c r="GA20" s="14" t="n">
        <v>0</v>
      </c>
      <c r="GB20" s="14" t="n">
        <v>0</v>
      </c>
      <c r="GC20" s="14" t="n">
        <v>0</v>
      </c>
      <c r="GD20" s="14" t="n">
        <v>0</v>
      </c>
      <c r="GE20" s="14" t="n">
        <v>0</v>
      </c>
      <c r="GF20" s="14" t="n">
        <v>0</v>
      </c>
      <c r="GG20" s="14" t="n">
        <v>0</v>
      </c>
      <c r="GH20" s="14" t="n">
        <v>0</v>
      </c>
      <c r="GI20" s="21" t="n">
        <v>0</v>
      </c>
      <c r="GJ20" s="14" t="n">
        <v>0</v>
      </c>
      <c r="GK20" s="14" t="n">
        <v>0</v>
      </c>
      <c r="GL20" s="14" t="n">
        <v>0</v>
      </c>
      <c r="GM20" s="14" t="n">
        <v>0</v>
      </c>
      <c r="GN20" s="14" t="n">
        <v>0</v>
      </c>
      <c r="GO20" s="14" t="n">
        <v>0</v>
      </c>
      <c r="GP20" s="14" t="n">
        <v>0</v>
      </c>
      <c r="GQ20" s="14" t="n">
        <v>0</v>
      </c>
      <c r="GR20" s="21" t="n">
        <v>0</v>
      </c>
      <c r="GS20" s="14" t="n">
        <v>0</v>
      </c>
      <c r="GT20" s="14" t="n">
        <v>0</v>
      </c>
      <c r="GU20" s="14" t="n">
        <v>0</v>
      </c>
      <c r="GV20" s="14" t="n">
        <v>0</v>
      </c>
      <c r="GW20" s="14" t="n">
        <v>0</v>
      </c>
      <c r="GX20" s="14" t="n">
        <v>0</v>
      </c>
      <c r="GY20" s="14" t="n">
        <v>0</v>
      </c>
      <c r="GZ20" s="14" t="n">
        <v>0</v>
      </c>
      <c r="HA20" s="21" t="n">
        <v>0</v>
      </c>
      <c r="HB20" s="14" t="n">
        <v>0</v>
      </c>
      <c r="HC20" s="14" t="n">
        <v>0</v>
      </c>
      <c r="HD20" s="14" t="n">
        <v>0</v>
      </c>
      <c r="HE20" s="14" t="n">
        <v>0</v>
      </c>
      <c r="HF20" s="14" t="n">
        <v>0</v>
      </c>
      <c r="HG20" s="14" t="n">
        <v>0</v>
      </c>
      <c r="HH20" s="14" t="n">
        <v>0</v>
      </c>
      <c r="HI20" s="14" t="n">
        <v>0</v>
      </c>
      <c r="HJ20" s="21" t="n">
        <v>0</v>
      </c>
      <c r="HK20" s="14" t="n">
        <v>0</v>
      </c>
      <c r="HL20" s="14" t="n">
        <v>0</v>
      </c>
      <c r="HM20" s="14" t="n">
        <v>0</v>
      </c>
      <c r="HN20" s="14" t="n">
        <v>0</v>
      </c>
      <c r="HO20" s="14" t="n">
        <v>0</v>
      </c>
      <c r="HP20" s="14" t="n">
        <v>0</v>
      </c>
      <c r="HQ20" s="14" t="n">
        <v>0</v>
      </c>
      <c r="HR20" s="14" t="n">
        <v>0</v>
      </c>
      <c r="HS20" s="21" t="n">
        <v>0</v>
      </c>
      <c r="HT20" s="36" t="n">
        <f aca="false">SUM(HS20+HJ20+HA20+GR20+GI20+FZ20+FQ20+FH20+EY20+EP20+EG20+DX20+DO20+DF20+CW20+CN20+CE20+BV20+BM20+BD20+AU20+AL20+AC20+T20+K20)</f>
        <v>758</v>
      </c>
      <c r="HU20" s="28"/>
      <c r="HV20" s="28"/>
      <c r="HW20" s="28"/>
      <c r="HX20" s="28"/>
      <c r="HY20" s="28"/>
      <c r="HZ20" s="28"/>
      <c r="IA20" s="28"/>
      <c r="IB20" s="28"/>
      <c r="IC20" s="28"/>
    </row>
    <row r="21" s="1" customFormat="true" ht="12.75" hidden="false" customHeight="true" outlineLevel="0" collapsed="false">
      <c r="A21" s="19" t="n">
        <v>67</v>
      </c>
      <c r="B21" s="62" t="s">
        <v>257</v>
      </c>
      <c r="C21" s="39"/>
      <c r="D21" s="39"/>
      <c r="E21" s="39"/>
      <c r="F21" s="39"/>
      <c r="G21" s="39"/>
      <c r="H21" s="39"/>
      <c r="I21" s="39"/>
      <c r="J21" s="39"/>
      <c r="K21" s="41"/>
      <c r="L21" s="39"/>
      <c r="M21" s="39"/>
      <c r="N21" s="39"/>
      <c r="O21" s="39"/>
      <c r="P21" s="39"/>
      <c r="Q21" s="39"/>
      <c r="R21" s="39"/>
      <c r="S21" s="39"/>
      <c r="T21" s="41"/>
      <c r="U21" s="39"/>
      <c r="V21" s="39"/>
      <c r="W21" s="39"/>
      <c r="X21" s="39"/>
      <c r="Y21" s="39"/>
      <c r="Z21" s="39"/>
      <c r="AA21" s="39"/>
      <c r="AB21" s="39"/>
      <c r="AC21" s="41"/>
      <c r="AD21" s="39"/>
      <c r="AE21" s="39"/>
      <c r="AF21" s="39"/>
      <c r="AG21" s="39"/>
      <c r="AH21" s="39"/>
      <c r="AI21" s="39"/>
      <c r="AJ21" s="39"/>
      <c r="AK21" s="39"/>
      <c r="AL21" s="41"/>
      <c r="AM21" s="39"/>
      <c r="AN21" s="39"/>
      <c r="AO21" s="39"/>
      <c r="AP21" s="39"/>
      <c r="AQ21" s="39"/>
      <c r="AR21" s="39"/>
      <c r="AS21" s="39"/>
      <c r="AT21" s="39"/>
      <c r="AU21" s="41"/>
      <c r="AV21" s="39"/>
      <c r="AW21" s="39"/>
      <c r="AX21" s="39"/>
      <c r="AY21" s="39"/>
      <c r="AZ21" s="39"/>
      <c r="BA21" s="39"/>
      <c r="BB21" s="39"/>
      <c r="BC21" s="39"/>
      <c r="BD21" s="41"/>
      <c r="BE21" s="39"/>
      <c r="BF21" s="39"/>
      <c r="BG21" s="39"/>
      <c r="BH21" s="39"/>
      <c r="BI21" s="39"/>
      <c r="BJ21" s="39"/>
      <c r="BK21" s="39"/>
      <c r="BL21" s="39"/>
      <c r="BM21" s="41"/>
      <c r="BN21" s="39"/>
      <c r="BO21" s="39"/>
      <c r="BP21" s="39"/>
      <c r="BQ21" s="39"/>
      <c r="BR21" s="39"/>
      <c r="BS21" s="39"/>
      <c r="BT21" s="39"/>
      <c r="BU21" s="39"/>
      <c r="BV21" s="41"/>
      <c r="BW21" s="39"/>
      <c r="BX21" s="39"/>
      <c r="BY21" s="39"/>
      <c r="BZ21" s="39"/>
      <c r="CA21" s="39"/>
      <c r="CB21" s="39"/>
      <c r="CC21" s="39"/>
      <c r="CD21" s="39"/>
      <c r="CE21" s="41"/>
      <c r="CF21" s="39"/>
      <c r="CG21" s="39"/>
      <c r="CH21" s="39"/>
      <c r="CI21" s="39"/>
      <c r="CJ21" s="39"/>
      <c r="CK21" s="39"/>
      <c r="CL21" s="39"/>
      <c r="CM21" s="39"/>
      <c r="CN21" s="41"/>
      <c r="CO21" s="39"/>
      <c r="CP21" s="39"/>
      <c r="CQ21" s="39"/>
      <c r="CR21" s="39"/>
      <c r="CS21" s="39"/>
      <c r="CT21" s="39"/>
      <c r="CU21" s="39"/>
      <c r="CV21" s="39"/>
      <c r="CW21" s="41"/>
      <c r="CX21" s="39"/>
      <c r="CY21" s="39"/>
      <c r="CZ21" s="39"/>
      <c r="DA21" s="39"/>
      <c r="DB21" s="39"/>
      <c r="DC21" s="39"/>
      <c r="DD21" s="39"/>
      <c r="DE21" s="39"/>
      <c r="DF21" s="41"/>
      <c r="DG21" s="39"/>
      <c r="DH21" s="39"/>
      <c r="DI21" s="39"/>
      <c r="DJ21" s="39"/>
      <c r="DK21" s="39"/>
      <c r="DL21" s="39"/>
      <c r="DM21" s="39"/>
      <c r="DN21" s="39"/>
      <c r="DO21" s="41"/>
      <c r="DP21" s="39"/>
      <c r="DQ21" s="39"/>
      <c r="DR21" s="39"/>
      <c r="DS21" s="39"/>
      <c r="DT21" s="39"/>
      <c r="DU21" s="39"/>
      <c r="DV21" s="39"/>
      <c r="DW21" s="39"/>
      <c r="DX21" s="41"/>
      <c r="DY21" s="39"/>
      <c r="DZ21" s="39"/>
      <c r="EA21" s="39"/>
      <c r="EB21" s="39"/>
      <c r="EC21" s="39"/>
      <c r="ED21" s="39"/>
      <c r="EE21" s="39"/>
      <c r="EF21" s="39"/>
      <c r="EG21" s="41"/>
      <c r="EH21" s="39"/>
      <c r="EI21" s="39"/>
      <c r="EJ21" s="39"/>
      <c r="EK21" s="39"/>
      <c r="EL21" s="39"/>
      <c r="EM21" s="39"/>
      <c r="EN21" s="39"/>
      <c r="EO21" s="39"/>
      <c r="EP21" s="41"/>
      <c r="EQ21" s="39"/>
      <c r="ER21" s="39"/>
      <c r="ES21" s="39"/>
      <c r="ET21" s="39"/>
      <c r="EU21" s="39"/>
      <c r="EV21" s="39"/>
      <c r="EW21" s="39"/>
      <c r="EX21" s="39"/>
      <c r="EY21" s="41"/>
      <c r="EZ21" s="39"/>
      <c r="FA21" s="39"/>
      <c r="FB21" s="39"/>
      <c r="FC21" s="39"/>
      <c r="FD21" s="39"/>
      <c r="FE21" s="39"/>
      <c r="FF21" s="39"/>
      <c r="FG21" s="39"/>
      <c r="FH21" s="41"/>
      <c r="FI21" s="39"/>
      <c r="FJ21" s="39"/>
      <c r="FK21" s="39"/>
      <c r="FL21" s="39"/>
      <c r="FM21" s="39"/>
      <c r="FN21" s="39"/>
      <c r="FO21" s="39"/>
      <c r="FP21" s="39"/>
      <c r="FQ21" s="41"/>
      <c r="FR21" s="39"/>
      <c r="FS21" s="39"/>
      <c r="FT21" s="39"/>
      <c r="FU21" s="39"/>
      <c r="FV21" s="39"/>
      <c r="FW21" s="39"/>
      <c r="FX21" s="39"/>
      <c r="FY21" s="39"/>
      <c r="FZ21" s="41"/>
      <c r="GA21" s="39"/>
      <c r="GB21" s="39"/>
      <c r="GC21" s="39"/>
      <c r="GD21" s="39"/>
      <c r="GE21" s="39"/>
      <c r="GF21" s="39"/>
      <c r="GG21" s="39"/>
      <c r="GH21" s="39"/>
      <c r="GI21" s="41"/>
      <c r="GJ21" s="39"/>
      <c r="GK21" s="39"/>
      <c r="GL21" s="39"/>
      <c r="GM21" s="39"/>
      <c r="GN21" s="39"/>
      <c r="GO21" s="39"/>
      <c r="GP21" s="39"/>
      <c r="GQ21" s="39"/>
      <c r="GR21" s="41"/>
      <c r="GS21" s="39"/>
      <c r="GT21" s="39"/>
      <c r="GU21" s="39"/>
      <c r="GV21" s="39"/>
      <c r="GW21" s="39"/>
      <c r="GX21" s="39"/>
      <c r="GY21" s="39"/>
      <c r="GZ21" s="39"/>
      <c r="HA21" s="41"/>
      <c r="HB21" s="39"/>
      <c r="HC21" s="39"/>
      <c r="HD21" s="39"/>
      <c r="HE21" s="39"/>
      <c r="HF21" s="39"/>
      <c r="HG21" s="39"/>
      <c r="HH21" s="39"/>
      <c r="HI21" s="39"/>
      <c r="HJ21" s="41"/>
      <c r="HK21" s="39"/>
      <c r="HL21" s="39"/>
      <c r="HM21" s="39"/>
      <c r="HN21" s="39"/>
      <c r="HO21" s="39"/>
      <c r="HP21" s="39"/>
      <c r="HQ21" s="39"/>
      <c r="HR21" s="39"/>
      <c r="HS21" s="41"/>
      <c r="HT21" s="41"/>
      <c r="HU21" s="28"/>
      <c r="HV21" s="28"/>
      <c r="HW21" s="28"/>
      <c r="HX21" s="28"/>
      <c r="HY21" s="28"/>
      <c r="HZ21" s="28"/>
      <c r="IA21" s="28"/>
      <c r="IB21" s="28"/>
      <c r="IC21" s="28"/>
    </row>
    <row r="22" s="1" customFormat="true" ht="12.75" hidden="false" customHeight="true" outlineLevel="0" collapsed="false">
      <c r="A22" s="12" t="n">
        <v>67.1</v>
      </c>
      <c r="B22" s="63" t="s">
        <v>25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21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21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21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21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17</v>
      </c>
      <c r="AR22" s="14" t="n">
        <v>0</v>
      </c>
      <c r="AS22" s="14" t="n">
        <v>0</v>
      </c>
      <c r="AT22" s="14" t="n">
        <v>0</v>
      </c>
      <c r="AU22" s="21" t="n">
        <v>17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21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21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21" t="n">
        <v>0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21" t="n">
        <v>0</v>
      </c>
      <c r="CF22" s="14" t="n">
        <v>0</v>
      </c>
      <c r="CG22" s="14" t="n">
        <v>0</v>
      </c>
      <c r="CH22" s="14" t="n">
        <v>0</v>
      </c>
      <c r="CI22" s="14" t="n">
        <v>0</v>
      </c>
      <c r="CJ22" s="14" t="n">
        <v>0</v>
      </c>
      <c r="CK22" s="14" t="n">
        <v>0</v>
      </c>
      <c r="CL22" s="14" t="n">
        <v>0</v>
      </c>
      <c r="CM22" s="14" t="n">
        <v>0</v>
      </c>
      <c r="CN22" s="21" t="n">
        <v>0</v>
      </c>
      <c r="CO22" s="14" t="n">
        <v>0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21" t="n">
        <v>0</v>
      </c>
      <c r="CX22" s="14" t="n">
        <v>0</v>
      </c>
      <c r="CY22" s="14" t="n">
        <v>0</v>
      </c>
      <c r="CZ22" s="14" t="n">
        <v>0</v>
      </c>
      <c r="DA22" s="14" t="n">
        <v>0</v>
      </c>
      <c r="DB22" s="14" t="n">
        <v>0</v>
      </c>
      <c r="DC22" s="14" t="n">
        <v>0</v>
      </c>
      <c r="DD22" s="14" t="n">
        <v>0</v>
      </c>
      <c r="DE22" s="14" t="n">
        <v>0</v>
      </c>
      <c r="DF22" s="21" t="n">
        <v>0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21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21" t="n">
        <v>0</v>
      </c>
      <c r="DY22" s="14" t="n">
        <v>0</v>
      </c>
      <c r="DZ22" s="14" t="n">
        <v>0</v>
      </c>
      <c r="EA22" s="14" t="n">
        <v>0</v>
      </c>
      <c r="EB22" s="14" t="n">
        <v>0</v>
      </c>
      <c r="EC22" s="14" t="n">
        <v>0</v>
      </c>
      <c r="ED22" s="14" t="n">
        <v>0</v>
      </c>
      <c r="EE22" s="14" t="n">
        <v>0</v>
      </c>
      <c r="EF22" s="14" t="n">
        <v>0</v>
      </c>
      <c r="EG22" s="21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14" t="n">
        <v>0</v>
      </c>
      <c r="EM22" s="14" t="n">
        <v>0</v>
      </c>
      <c r="EN22" s="14" t="n">
        <v>0</v>
      </c>
      <c r="EO22" s="14" t="n">
        <v>0</v>
      </c>
      <c r="EP22" s="21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0</v>
      </c>
      <c r="EV22" s="14" t="n">
        <v>0</v>
      </c>
      <c r="EW22" s="14" t="n">
        <v>0</v>
      </c>
      <c r="EX22" s="14" t="n">
        <v>0</v>
      </c>
      <c r="EY22" s="21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14" t="n">
        <v>0</v>
      </c>
      <c r="FG22" s="14" t="n">
        <v>0</v>
      </c>
      <c r="FH22" s="21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14" t="n">
        <v>0</v>
      </c>
      <c r="FQ22" s="21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4" t="n">
        <v>0</v>
      </c>
      <c r="FZ22" s="21" t="n">
        <v>0</v>
      </c>
      <c r="GA22" s="14" t="n">
        <v>0</v>
      </c>
      <c r="GB22" s="14" t="n">
        <v>0</v>
      </c>
      <c r="GC22" s="14" t="n">
        <v>0</v>
      </c>
      <c r="GD22" s="14" t="n">
        <v>0</v>
      </c>
      <c r="GE22" s="14" t="n">
        <v>0</v>
      </c>
      <c r="GF22" s="14" t="n">
        <v>0</v>
      </c>
      <c r="GG22" s="14" t="n">
        <v>0</v>
      </c>
      <c r="GH22" s="14" t="n">
        <v>0</v>
      </c>
      <c r="GI22" s="21" t="n">
        <v>0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21" t="n">
        <v>0</v>
      </c>
      <c r="GS22" s="14" t="n">
        <v>0</v>
      </c>
      <c r="GT22" s="14" t="n">
        <v>0</v>
      </c>
      <c r="GU22" s="14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4" t="n">
        <v>0</v>
      </c>
      <c r="HA22" s="21" t="n">
        <v>0</v>
      </c>
      <c r="HB22" s="14" t="n">
        <v>0</v>
      </c>
      <c r="HC22" s="14" t="n">
        <v>0</v>
      </c>
      <c r="HD22" s="14" t="n">
        <v>0</v>
      </c>
      <c r="HE22" s="14" t="n">
        <v>0</v>
      </c>
      <c r="HF22" s="14" t="n">
        <v>0</v>
      </c>
      <c r="HG22" s="14" t="n">
        <v>0</v>
      </c>
      <c r="HH22" s="14" t="n">
        <v>0</v>
      </c>
      <c r="HI22" s="14" t="n">
        <v>0</v>
      </c>
      <c r="HJ22" s="21" t="n">
        <v>0</v>
      </c>
      <c r="HK22" s="14" t="n">
        <v>0</v>
      </c>
      <c r="HL22" s="14" t="n">
        <v>0</v>
      </c>
      <c r="HM22" s="14" t="n">
        <v>0</v>
      </c>
      <c r="HN22" s="14" t="n">
        <v>0</v>
      </c>
      <c r="HO22" s="14" t="n">
        <v>0</v>
      </c>
      <c r="HP22" s="14" t="n">
        <v>0</v>
      </c>
      <c r="HQ22" s="14" t="n">
        <v>0</v>
      </c>
      <c r="HR22" s="14" t="n">
        <v>0</v>
      </c>
      <c r="HS22" s="21" t="n">
        <v>0</v>
      </c>
      <c r="HT22" s="36" t="n">
        <f aca="false">SUM(HS22+HJ22+HA22+GR22+GI22+FZ22+FQ22+FH22+EY22+EP22+EG22+DX22+DO22+DF22+CW22+CN22+CE22+BV22+BM22+BD22+AU22+AL22+AC22+T22+K22)</f>
        <v>17</v>
      </c>
      <c r="HU22" s="28"/>
      <c r="HV22" s="28"/>
      <c r="HW22" s="28"/>
      <c r="HX22" s="28"/>
      <c r="HY22" s="28"/>
      <c r="HZ22" s="28"/>
      <c r="IA22" s="28"/>
      <c r="IB22" s="28"/>
      <c r="IC22" s="28"/>
    </row>
    <row r="23" s="1" customFormat="true" ht="12.75" hidden="false" customHeight="true" outlineLevel="0" collapsed="false">
      <c r="A23" s="12" t="n">
        <v>67.2</v>
      </c>
      <c r="B23" s="63" t="s">
        <v>259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21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21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21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21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21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4" t="n">
        <v>0</v>
      </c>
      <c r="BD23" s="21" t="n">
        <v>0</v>
      </c>
      <c r="BE23" s="14" t="n">
        <v>0</v>
      </c>
      <c r="BF23" s="14" t="n">
        <v>1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4" t="n">
        <v>0</v>
      </c>
      <c r="BM23" s="21" t="n">
        <v>1</v>
      </c>
      <c r="BN23" s="14" t="n">
        <v>33</v>
      </c>
      <c r="BO23" s="14" t="n">
        <v>0</v>
      </c>
      <c r="BP23" s="14" t="n">
        <v>22</v>
      </c>
      <c r="BQ23" s="14" t="n">
        <v>16</v>
      </c>
      <c r="BR23" s="14" t="n">
        <v>10</v>
      </c>
      <c r="BS23" s="14" t="n">
        <v>9</v>
      </c>
      <c r="BT23" s="14" t="n">
        <v>70</v>
      </c>
      <c r="BU23" s="14" t="n">
        <v>0</v>
      </c>
      <c r="BV23" s="21" t="n">
        <v>16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14" t="n">
        <v>0</v>
      </c>
      <c r="CE23" s="21" t="n">
        <v>0</v>
      </c>
      <c r="CF23" s="14" t="n">
        <v>17</v>
      </c>
      <c r="CG23" s="14" t="n">
        <v>7</v>
      </c>
      <c r="CH23" s="14" t="n">
        <v>12</v>
      </c>
      <c r="CI23" s="14" t="n">
        <v>0</v>
      </c>
      <c r="CJ23" s="14" t="n">
        <v>28</v>
      </c>
      <c r="CK23" s="14" t="n">
        <v>42</v>
      </c>
      <c r="CL23" s="14" t="n">
        <v>5</v>
      </c>
      <c r="CM23" s="14" t="n">
        <v>0</v>
      </c>
      <c r="CN23" s="21" t="n">
        <v>111</v>
      </c>
      <c r="CO23" s="14" t="n">
        <v>0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21" t="n">
        <v>0</v>
      </c>
      <c r="CX23" s="14" t="n">
        <v>0</v>
      </c>
      <c r="CY23" s="14" t="n">
        <v>0</v>
      </c>
      <c r="CZ23" s="14" t="n">
        <v>2</v>
      </c>
      <c r="DA23" s="14" t="n">
        <v>0</v>
      </c>
      <c r="DB23" s="14" t="n">
        <v>0</v>
      </c>
      <c r="DC23" s="14" t="n">
        <v>1</v>
      </c>
      <c r="DD23" s="14" t="n">
        <v>0</v>
      </c>
      <c r="DE23" s="14" t="n">
        <v>0</v>
      </c>
      <c r="DF23" s="21" t="n">
        <v>3</v>
      </c>
      <c r="DG23" s="14" t="n">
        <v>0</v>
      </c>
      <c r="DH23" s="14" t="n">
        <v>0</v>
      </c>
      <c r="DI23" s="14" t="n">
        <v>4</v>
      </c>
      <c r="DJ23" s="14" t="n">
        <v>1</v>
      </c>
      <c r="DK23" s="14" t="n">
        <v>0</v>
      </c>
      <c r="DL23" s="14" t="n">
        <v>4</v>
      </c>
      <c r="DM23" s="14" t="n">
        <v>0</v>
      </c>
      <c r="DN23" s="14" t="n">
        <v>0</v>
      </c>
      <c r="DO23" s="21" t="n">
        <v>9</v>
      </c>
      <c r="DP23" s="14" t="n">
        <v>0</v>
      </c>
      <c r="DQ23" s="14" t="n">
        <v>0</v>
      </c>
      <c r="DR23" s="14" t="n">
        <v>7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21" t="n">
        <v>7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0</v>
      </c>
      <c r="EE23" s="14" t="n">
        <v>0</v>
      </c>
      <c r="EF23" s="14" t="n">
        <v>0</v>
      </c>
      <c r="EG23" s="21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4" t="n">
        <v>0</v>
      </c>
      <c r="EM23" s="14" t="n">
        <v>0</v>
      </c>
      <c r="EN23" s="14" t="n">
        <v>0</v>
      </c>
      <c r="EO23" s="14" t="n">
        <v>0</v>
      </c>
      <c r="EP23" s="21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14" t="n">
        <v>128</v>
      </c>
      <c r="EW23" s="14" t="n">
        <v>0</v>
      </c>
      <c r="EX23" s="14" t="n">
        <v>0</v>
      </c>
      <c r="EY23" s="21" t="n">
        <v>128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14" t="n">
        <v>0</v>
      </c>
      <c r="FH23" s="21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14" t="n">
        <v>0</v>
      </c>
      <c r="FQ23" s="21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21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21" t="n">
        <v>0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21" t="n">
        <v>0</v>
      </c>
      <c r="GS23" s="14" t="n">
        <v>0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21" t="n">
        <v>0</v>
      </c>
      <c r="HB23" s="14" t="n">
        <v>0</v>
      </c>
      <c r="HC23" s="14" t="n">
        <v>0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0</v>
      </c>
      <c r="HI23" s="14" t="n">
        <v>0</v>
      </c>
      <c r="HJ23" s="21" t="n">
        <v>0</v>
      </c>
      <c r="HK23" s="14" t="n">
        <v>0</v>
      </c>
      <c r="HL23" s="14" t="n">
        <v>0</v>
      </c>
      <c r="HM23" s="14" t="n">
        <v>0</v>
      </c>
      <c r="HN23" s="14" t="n">
        <v>0</v>
      </c>
      <c r="HO23" s="14" t="n">
        <v>0</v>
      </c>
      <c r="HP23" s="14" t="n">
        <v>0</v>
      </c>
      <c r="HQ23" s="14" t="n">
        <v>0</v>
      </c>
      <c r="HR23" s="14" t="n">
        <v>0</v>
      </c>
      <c r="HS23" s="21" t="n">
        <v>0</v>
      </c>
      <c r="HT23" s="36" t="n">
        <f aca="false">SUM(HS23+HJ23+HA23+GR23+GI23+FZ23+FQ23+FH23+EY23+EP23+EG23+DX23+DO23+DF23+CW23+CN23+CE23+BV23+BM23+BD23+AU23+AL23+AC23+T23+K23)</f>
        <v>419</v>
      </c>
      <c r="HU23" s="28"/>
      <c r="HV23" s="28"/>
      <c r="HW23" s="28"/>
      <c r="HX23" s="28"/>
      <c r="HY23" s="28"/>
      <c r="HZ23" s="28"/>
      <c r="IA23" s="28"/>
      <c r="IB23" s="28"/>
      <c r="IC23" s="28"/>
    </row>
    <row r="24" s="1" customFormat="true" ht="12.75" hidden="false" customHeight="true" outlineLevel="0" collapsed="false">
      <c r="A24" s="12" t="n">
        <v>67.3</v>
      </c>
      <c r="B24" s="63" t="s">
        <v>26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21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21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21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21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21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21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21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21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21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21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21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21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21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21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21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14" t="n">
        <v>0</v>
      </c>
      <c r="EM24" s="14" t="n">
        <v>0</v>
      </c>
      <c r="EN24" s="14" t="n">
        <v>0</v>
      </c>
      <c r="EO24" s="14" t="n">
        <v>0</v>
      </c>
      <c r="EP24" s="21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14" t="n">
        <v>0</v>
      </c>
      <c r="EW24" s="14" t="n">
        <v>0</v>
      </c>
      <c r="EX24" s="14" t="n">
        <v>0</v>
      </c>
      <c r="EY24" s="21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4" t="n">
        <v>0</v>
      </c>
      <c r="FG24" s="14" t="n">
        <v>0</v>
      </c>
      <c r="FH24" s="21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14" t="n">
        <v>0</v>
      </c>
      <c r="FQ24" s="21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399</v>
      </c>
      <c r="FY24" s="14" t="n">
        <v>0</v>
      </c>
      <c r="FZ24" s="21" t="n">
        <v>399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21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21" t="n">
        <v>0</v>
      </c>
      <c r="GS24" s="14" t="n">
        <v>0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21" t="n">
        <v>0</v>
      </c>
      <c r="HB24" s="14" t="n">
        <v>0</v>
      </c>
      <c r="HC24" s="14" t="n">
        <v>0</v>
      </c>
      <c r="HD24" s="14" t="n">
        <v>0</v>
      </c>
      <c r="HE24" s="14" t="n">
        <v>0</v>
      </c>
      <c r="HF24" s="14" t="n">
        <v>0</v>
      </c>
      <c r="HG24" s="14" t="n">
        <v>0</v>
      </c>
      <c r="HH24" s="14" t="n">
        <v>0</v>
      </c>
      <c r="HI24" s="14" t="n">
        <v>0</v>
      </c>
      <c r="HJ24" s="21" t="n">
        <v>0</v>
      </c>
      <c r="HK24" s="14" t="n">
        <v>0</v>
      </c>
      <c r="HL24" s="14" t="n">
        <v>0</v>
      </c>
      <c r="HM24" s="14" t="n">
        <v>0</v>
      </c>
      <c r="HN24" s="14" t="n">
        <v>0</v>
      </c>
      <c r="HO24" s="14" t="n">
        <v>0</v>
      </c>
      <c r="HP24" s="14" t="n">
        <v>0</v>
      </c>
      <c r="HQ24" s="14" t="n">
        <v>0</v>
      </c>
      <c r="HR24" s="14" t="n">
        <v>0</v>
      </c>
      <c r="HS24" s="21" t="n">
        <v>0</v>
      </c>
      <c r="HT24" s="36" t="n">
        <f aca="false">SUM(HS24+HJ24+HA24+GR24+GI24+FZ24+FQ24+FH24+EY24+EP24+EG24+DX24+DO24+DF24+CW24+CN24+CE24+BV24+BM24+BD24+AU24+AL24+AC24+T24+K24)</f>
        <v>399</v>
      </c>
      <c r="HU24" s="28"/>
      <c r="HV24" s="28"/>
      <c r="HW24" s="28"/>
      <c r="HX24" s="28"/>
      <c r="HY24" s="28"/>
      <c r="HZ24" s="28"/>
      <c r="IA24" s="28"/>
      <c r="IB24" s="28"/>
      <c r="IC24" s="28"/>
    </row>
    <row r="25" s="1" customFormat="true" ht="12.75" hidden="false" customHeight="true" outlineLevel="0" collapsed="false">
      <c r="A25" s="12" t="n">
        <v>67.4</v>
      </c>
      <c r="B25" s="63" t="s">
        <v>26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21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21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21" t="n">
        <v>0</v>
      </c>
      <c r="AD25" s="14" t="n">
        <v>0</v>
      </c>
      <c r="AE25" s="14" t="n">
        <v>0</v>
      </c>
      <c r="AF25" s="14" t="n">
        <v>81</v>
      </c>
      <c r="AG25" s="14" t="n">
        <v>16</v>
      </c>
      <c r="AH25" s="14" t="n">
        <v>0</v>
      </c>
      <c r="AI25" s="14" t="n">
        <v>0</v>
      </c>
      <c r="AJ25" s="14" t="n">
        <v>0</v>
      </c>
      <c r="AK25" s="14" t="n">
        <v>0</v>
      </c>
      <c r="AL25" s="21" t="n">
        <v>97</v>
      </c>
      <c r="AM25" s="14" t="n">
        <v>0</v>
      </c>
      <c r="AN25" s="14" t="n">
        <v>0</v>
      </c>
      <c r="AO25" s="14" t="n">
        <v>200</v>
      </c>
      <c r="AP25" s="14" t="n">
        <v>5</v>
      </c>
      <c r="AQ25" s="14" t="n">
        <v>0</v>
      </c>
      <c r="AR25" s="14" t="n">
        <v>0</v>
      </c>
      <c r="AS25" s="14" t="n">
        <v>0</v>
      </c>
      <c r="AT25" s="14" t="n">
        <v>0</v>
      </c>
      <c r="AU25" s="21" t="n">
        <v>205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21" t="n">
        <v>0</v>
      </c>
      <c r="BE25" s="14" t="n">
        <v>0</v>
      </c>
      <c r="BF25" s="14" t="n">
        <v>4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4" t="n">
        <v>0</v>
      </c>
      <c r="BM25" s="21" t="n">
        <v>4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14" t="n">
        <v>0</v>
      </c>
      <c r="BV25" s="21" t="n">
        <v>0</v>
      </c>
      <c r="BW25" s="14" t="n">
        <v>0</v>
      </c>
      <c r="BX25" s="14" t="n">
        <v>0</v>
      </c>
      <c r="BY25" s="14" t="n">
        <v>1</v>
      </c>
      <c r="BZ25" s="14" t="n">
        <v>0</v>
      </c>
      <c r="CA25" s="14" t="n">
        <v>0</v>
      </c>
      <c r="CB25" s="14" t="n">
        <v>0</v>
      </c>
      <c r="CC25" s="14" t="n">
        <v>0</v>
      </c>
      <c r="CD25" s="14" t="n">
        <v>0</v>
      </c>
      <c r="CE25" s="21" t="n">
        <v>1</v>
      </c>
      <c r="CF25" s="14" t="n">
        <v>0</v>
      </c>
      <c r="CG25" s="14" t="n">
        <v>255</v>
      </c>
      <c r="CH25" s="14" t="n">
        <v>40</v>
      </c>
      <c r="CI25" s="14" t="n">
        <v>15</v>
      </c>
      <c r="CJ25" s="14" t="n">
        <v>13</v>
      </c>
      <c r="CK25" s="14" t="n">
        <v>19</v>
      </c>
      <c r="CL25" s="14" t="n">
        <v>0</v>
      </c>
      <c r="CM25" s="14" t="n">
        <v>0</v>
      </c>
      <c r="CN25" s="21" t="n">
        <v>342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21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1</v>
      </c>
      <c r="DD25" s="14" t="n">
        <v>0</v>
      </c>
      <c r="DE25" s="14" t="n">
        <v>0</v>
      </c>
      <c r="DF25" s="21" t="n">
        <v>1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21" t="n">
        <v>0</v>
      </c>
      <c r="DP25" s="14" t="n">
        <v>0</v>
      </c>
      <c r="DQ25" s="14" t="n">
        <v>0</v>
      </c>
      <c r="DR25" s="14" t="n">
        <v>6</v>
      </c>
      <c r="DS25" s="14" t="n">
        <v>7</v>
      </c>
      <c r="DT25" s="14" t="n">
        <v>14</v>
      </c>
      <c r="DU25" s="14" t="n">
        <v>8</v>
      </c>
      <c r="DV25" s="14" t="n">
        <v>1</v>
      </c>
      <c r="DW25" s="14" t="n">
        <v>0</v>
      </c>
      <c r="DX25" s="21" t="n">
        <v>36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21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4" t="n">
        <v>0</v>
      </c>
      <c r="EM25" s="14" t="n">
        <v>0</v>
      </c>
      <c r="EN25" s="14" t="n">
        <v>0</v>
      </c>
      <c r="EO25" s="14" t="n">
        <v>0</v>
      </c>
      <c r="EP25" s="21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14" t="n">
        <v>0</v>
      </c>
      <c r="EY25" s="21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4" t="n">
        <v>0</v>
      </c>
      <c r="FG25" s="14" t="n">
        <v>0</v>
      </c>
      <c r="FH25" s="21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14" t="n">
        <v>0</v>
      </c>
      <c r="FQ25" s="21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21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21" t="n">
        <v>0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21" t="n">
        <v>0</v>
      </c>
      <c r="GS25" s="14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21" t="n">
        <v>0</v>
      </c>
      <c r="HB25" s="14" t="n">
        <v>0</v>
      </c>
      <c r="HC25" s="14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14" t="n">
        <v>0</v>
      </c>
      <c r="HJ25" s="21" t="n">
        <v>0</v>
      </c>
      <c r="HK25" s="14" t="n">
        <v>0</v>
      </c>
      <c r="HL25" s="14" t="n">
        <v>0</v>
      </c>
      <c r="HM25" s="14" t="n">
        <v>0</v>
      </c>
      <c r="HN25" s="14" t="n">
        <v>0</v>
      </c>
      <c r="HO25" s="14" t="n">
        <v>0</v>
      </c>
      <c r="HP25" s="14" t="n">
        <v>0</v>
      </c>
      <c r="HQ25" s="14" t="n">
        <v>0</v>
      </c>
      <c r="HR25" s="14" t="n">
        <v>0</v>
      </c>
      <c r="HS25" s="21" t="n">
        <v>0</v>
      </c>
      <c r="HT25" s="36" t="n">
        <f aca="false">SUM(HS25+HJ25+HA25+GR25+GI25+FZ25+FQ25+FH25+EY25+EP25+EG25+DX25+DO25+DF25+CW25+CN25+CE25+BV25+BM25+BD25+AU25+AL25+AC25+T25+K25)</f>
        <v>686</v>
      </c>
      <c r="HU25" s="28"/>
      <c r="HV25" s="28"/>
      <c r="HW25" s="28"/>
      <c r="HX25" s="28"/>
      <c r="HY25" s="28"/>
      <c r="HZ25" s="28"/>
      <c r="IA25" s="28"/>
      <c r="IB25" s="28"/>
      <c r="IC25" s="28"/>
    </row>
    <row r="26" s="1" customFormat="true" ht="12.75" hidden="false" customHeight="true" outlineLevel="0" collapsed="false">
      <c r="A26" s="12" t="n">
        <v>67.5</v>
      </c>
      <c r="B26" s="63" t="s">
        <v>26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21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21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21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21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2</v>
      </c>
      <c r="AR26" s="14" t="n">
        <v>0</v>
      </c>
      <c r="AS26" s="14" t="n">
        <v>0</v>
      </c>
      <c r="AT26" s="14" t="n">
        <v>0</v>
      </c>
      <c r="AU26" s="21" t="n">
        <v>2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21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21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21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65</v>
      </c>
      <c r="CD26" s="14" t="n">
        <v>0</v>
      </c>
      <c r="CE26" s="21" t="n">
        <v>65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21" t="n">
        <v>0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21" t="n">
        <v>0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0</v>
      </c>
      <c r="DD26" s="14" t="n">
        <v>0</v>
      </c>
      <c r="DE26" s="14" t="n">
        <v>0</v>
      </c>
      <c r="DF26" s="21" t="n">
        <v>0</v>
      </c>
      <c r="DG26" s="14" t="n">
        <v>0</v>
      </c>
      <c r="DH26" s="14" t="n">
        <v>0</v>
      </c>
      <c r="DI26" s="14" t="n">
        <v>200</v>
      </c>
      <c r="DJ26" s="14" t="n">
        <v>3</v>
      </c>
      <c r="DK26" s="14" t="n">
        <v>0</v>
      </c>
      <c r="DL26" s="14" t="n">
        <v>53</v>
      </c>
      <c r="DM26" s="14" t="n">
        <v>619</v>
      </c>
      <c r="DN26" s="14" t="n">
        <v>0</v>
      </c>
      <c r="DO26" s="21" t="n">
        <v>875</v>
      </c>
      <c r="DP26" s="14" t="n">
        <v>111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21" t="n">
        <v>111</v>
      </c>
      <c r="DY26" s="14" t="n">
        <v>0</v>
      </c>
      <c r="DZ26" s="14" t="n">
        <v>0</v>
      </c>
      <c r="EA26" s="14" t="n">
        <v>0</v>
      </c>
      <c r="EB26" s="14" t="n">
        <v>0</v>
      </c>
      <c r="EC26" s="14" t="n">
        <v>0</v>
      </c>
      <c r="ED26" s="14" t="n">
        <v>0</v>
      </c>
      <c r="EE26" s="14" t="n">
        <v>0</v>
      </c>
      <c r="EF26" s="14" t="n">
        <v>0</v>
      </c>
      <c r="EG26" s="21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14" t="n">
        <v>0</v>
      </c>
      <c r="EM26" s="14" t="n">
        <v>0</v>
      </c>
      <c r="EN26" s="14" t="n">
        <v>0</v>
      </c>
      <c r="EO26" s="14" t="n">
        <v>0</v>
      </c>
      <c r="EP26" s="21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4" t="n">
        <v>367</v>
      </c>
      <c r="EW26" s="14" t="n">
        <v>0</v>
      </c>
      <c r="EX26" s="14" t="n">
        <v>0</v>
      </c>
      <c r="EY26" s="21" t="n">
        <v>367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14" t="n">
        <v>0</v>
      </c>
      <c r="FG26" s="14" t="n">
        <v>0</v>
      </c>
      <c r="FH26" s="21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4" t="n">
        <v>0</v>
      </c>
      <c r="FQ26" s="21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286</v>
      </c>
      <c r="FY26" s="14" t="n">
        <v>0</v>
      </c>
      <c r="FZ26" s="21" t="n">
        <v>286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21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21" t="n">
        <v>0</v>
      </c>
      <c r="GS26" s="14" t="n">
        <v>0</v>
      </c>
      <c r="GT26" s="14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21" t="n">
        <v>0</v>
      </c>
      <c r="HB26" s="14" t="n">
        <v>0</v>
      </c>
      <c r="HC26" s="14" t="n">
        <v>0</v>
      </c>
      <c r="HD26" s="14" t="n">
        <v>0</v>
      </c>
      <c r="HE26" s="14" t="n">
        <v>0</v>
      </c>
      <c r="HF26" s="14" t="n">
        <v>0</v>
      </c>
      <c r="HG26" s="14" t="n">
        <v>0</v>
      </c>
      <c r="HH26" s="14" t="n">
        <v>0</v>
      </c>
      <c r="HI26" s="14" t="n">
        <v>0</v>
      </c>
      <c r="HJ26" s="21" t="n">
        <v>0</v>
      </c>
      <c r="HK26" s="14" t="n">
        <v>0</v>
      </c>
      <c r="HL26" s="14" t="n">
        <v>0</v>
      </c>
      <c r="HM26" s="14" t="n">
        <v>0</v>
      </c>
      <c r="HN26" s="14" t="n">
        <v>0</v>
      </c>
      <c r="HO26" s="14" t="n">
        <v>0</v>
      </c>
      <c r="HP26" s="14" t="n">
        <v>0</v>
      </c>
      <c r="HQ26" s="14" t="n">
        <v>0</v>
      </c>
      <c r="HR26" s="14" t="n">
        <v>0</v>
      </c>
      <c r="HS26" s="21" t="n">
        <v>0</v>
      </c>
      <c r="HT26" s="36" t="n">
        <f aca="false">SUM(HS26+HJ26+HA26+GR26+GI26+FZ26+FQ26+FH26+EY26+EP26+EG26+DX26+DO26+DF26+CW26+CN26+CE26+BV26+BM26+BD26+AU26+AL26+AC26+T26+K26)</f>
        <v>1706</v>
      </c>
      <c r="HU26" s="28"/>
      <c r="HV26" s="28"/>
      <c r="HW26" s="28"/>
      <c r="HX26" s="28"/>
      <c r="HY26" s="28"/>
      <c r="HZ26" s="28"/>
      <c r="IA26" s="28"/>
      <c r="IB26" s="28"/>
      <c r="IC26" s="28"/>
    </row>
    <row r="27" s="1" customFormat="true" ht="12.75" hidden="false" customHeight="true" outlineLevel="0" collapsed="false">
      <c r="A27" s="12" t="n">
        <v>67.6</v>
      </c>
      <c r="B27" s="63" t="s">
        <v>26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21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21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21" t="n">
        <v>0</v>
      </c>
      <c r="AD27" s="14" t="n">
        <v>0</v>
      </c>
      <c r="AE27" s="14" t="n">
        <v>0</v>
      </c>
      <c r="AF27" s="14" t="n">
        <v>201</v>
      </c>
      <c r="AG27" s="14" t="n">
        <v>166</v>
      </c>
      <c r="AH27" s="14" t="n">
        <v>100</v>
      </c>
      <c r="AI27" s="14" t="n">
        <v>15</v>
      </c>
      <c r="AJ27" s="14" t="n">
        <v>123</v>
      </c>
      <c r="AK27" s="14" t="n">
        <v>0</v>
      </c>
      <c r="AL27" s="21" t="n">
        <v>605</v>
      </c>
      <c r="AM27" s="14" t="n">
        <v>0</v>
      </c>
      <c r="AN27" s="14" t="n">
        <v>0</v>
      </c>
      <c r="AO27" s="14" t="n">
        <v>301</v>
      </c>
      <c r="AP27" s="14" t="n">
        <v>53</v>
      </c>
      <c r="AQ27" s="14" t="n">
        <v>426</v>
      </c>
      <c r="AR27" s="14" t="n">
        <v>130</v>
      </c>
      <c r="AS27" s="14" t="n">
        <v>38</v>
      </c>
      <c r="AT27" s="14" t="n">
        <v>0</v>
      </c>
      <c r="AU27" s="21" t="n">
        <v>948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21" t="n">
        <v>0</v>
      </c>
      <c r="BE27" s="14" t="n">
        <v>0</v>
      </c>
      <c r="BF27" s="14" t="n">
        <v>0</v>
      </c>
      <c r="BG27" s="14" t="n">
        <v>56</v>
      </c>
      <c r="BH27" s="14" t="n">
        <v>0</v>
      </c>
      <c r="BI27" s="14" t="n">
        <v>0</v>
      </c>
      <c r="BJ27" s="14" t="n">
        <v>12</v>
      </c>
      <c r="BK27" s="14" t="n">
        <v>0</v>
      </c>
      <c r="BL27" s="14" t="n">
        <v>0</v>
      </c>
      <c r="BM27" s="21" t="n">
        <v>68</v>
      </c>
      <c r="BN27" s="14" t="n">
        <v>24</v>
      </c>
      <c r="BO27" s="14" t="n">
        <v>26</v>
      </c>
      <c r="BP27" s="14" t="n">
        <v>2886</v>
      </c>
      <c r="BQ27" s="14" t="n">
        <v>749</v>
      </c>
      <c r="BR27" s="14" t="n">
        <v>1483</v>
      </c>
      <c r="BS27" s="14" t="n">
        <v>458</v>
      </c>
      <c r="BT27" s="14" t="n">
        <v>1214</v>
      </c>
      <c r="BU27" s="14" t="n">
        <v>0</v>
      </c>
      <c r="BV27" s="21" t="n">
        <v>6840</v>
      </c>
      <c r="BW27" s="14" t="n">
        <v>0</v>
      </c>
      <c r="BX27" s="14" t="n">
        <v>0</v>
      </c>
      <c r="BY27" s="14" t="n">
        <v>116</v>
      </c>
      <c r="BZ27" s="14" t="n">
        <v>275</v>
      </c>
      <c r="CA27" s="14" t="n">
        <v>260</v>
      </c>
      <c r="CB27" s="14" t="n">
        <v>0</v>
      </c>
      <c r="CC27" s="14" t="n">
        <v>38</v>
      </c>
      <c r="CD27" s="14" t="n">
        <v>0</v>
      </c>
      <c r="CE27" s="21" t="n">
        <v>689</v>
      </c>
      <c r="CF27" s="14" t="n">
        <v>42</v>
      </c>
      <c r="CG27" s="14" t="n">
        <v>0</v>
      </c>
      <c r="CH27" s="14" t="n">
        <v>775</v>
      </c>
      <c r="CI27" s="14" t="n">
        <v>225</v>
      </c>
      <c r="CJ27" s="14" t="n">
        <v>976</v>
      </c>
      <c r="CK27" s="14" t="n">
        <v>407</v>
      </c>
      <c r="CL27" s="14" t="n">
        <v>365</v>
      </c>
      <c r="CM27" s="14" t="n">
        <v>0</v>
      </c>
      <c r="CN27" s="21" t="n">
        <v>2790</v>
      </c>
      <c r="CO27" s="14" t="n">
        <v>0</v>
      </c>
      <c r="CP27" s="14" t="n">
        <v>0</v>
      </c>
      <c r="CQ27" s="14" t="n">
        <v>1069</v>
      </c>
      <c r="CR27" s="14" t="n">
        <v>104</v>
      </c>
      <c r="CS27" s="14" t="n">
        <v>535</v>
      </c>
      <c r="CT27" s="14" t="n">
        <v>399</v>
      </c>
      <c r="CU27" s="14" t="n">
        <v>0</v>
      </c>
      <c r="CV27" s="14" t="n">
        <v>0</v>
      </c>
      <c r="CW27" s="21" t="n">
        <v>2107</v>
      </c>
      <c r="CX27" s="14" t="n">
        <v>0</v>
      </c>
      <c r="CY27" s="14" t="n">
        <v>0</v>
      </c>
      <c r="CZ27" s="14" t="n">
        <v>25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21" t="n">
        <v>25</v>
      </c>
      <c r="DG27" s="14" t="n">
        <v>0</v>
      </c>
      <c r="DH27" s="14" t="n">
        <v>0</v>
      </c>
      <c r="DI27" s="14" t="n">
        <v>300</v>
      </c>
      <c r="DJ27" s="14" t="n">
        <v>215</v>
      </c>
      <c r="DK27" s="14" t="n">
        <v>0</v>
      </c>
      <c r="DL27" s="14" t="n">
        <v>123</v>
      </c>
      <c r="DM27" s="14" t="n">
        <v>50</v>
      </c>
      <c r="DN27" s="14" t="n">
        <v>0</v>
      </c>
      <c r="DO27" s="21" t="n">
        <v>688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21" t="n">
        <v>0</v>
      </c>
      <c r="DY27" s="14" t="n">
        <v>0</v>
      </c>
      <c r="DZ27" s="14" t="n">
        <v>0</v>
      </c>
      <c r="EA27" s="14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21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0</v>
      </c>
      <c r="EN27" s="14" t="n">
        <v>0</v>
      </c>
      <c r="EO27" s="14" t="n">
        <v>0</v>
      </c>
      <c r="EP27" s="21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1638</v>
      </c>
      <c r="EW27" s="14" t="n">
        <v>0</v>
      </c>
      <c r="EX27" s="14" t="n">
        <v>0</v>
      </c>
      <c r="EY27" s="21" t="n">
        <v>1638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14" t="n">
        <v>0</v>
      </c>
      <c r="FG27" s="14" t="n">
        <v>0</v>
      </c>
      <c r="FH27" s="21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4" t="n">
        <v>0</v>
      </c>
      <c r="FQ27" s="21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1592</v>
      </c>
      <c r="FX27" s="14" t="n">
        <v>0</v>
      </c>
      <c r="FY27" s="14" t="n">
        <v>0</v>
      </c>
      <c r="FZ27" s="21" t="n">
        <v>1592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21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21" t="n">
        <v>0</v>
      </c>
      <c r="GS27" s="14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21" t="n">
        <v>0</v>
      </c>
      <c r="HB27" s="14" t="n">
        <v>0</v>
      </c>
      <c r="HC27" s="14" t="n">
        <v>0</v>
      </c>
      <c r="HD27" s="14" t="n">
        <v>367</v>
      </c>
      <c r="HE27" s="14" t="n">
        <v>87</v>
      </c>
      <c r="HF27" s="14" t="n">
        <v>0</v>
      </c>
      <c r="HG27" s="14" t="n">
        <v>84</v>
      </c>
      <c r="HH27" s="14" t="n">
        <v>77</v>
      </c>
      <c r="HI27" s="14" t="n">
        <v>0</v>
      </c>
      <c r="HJ27" s="21" t="n">
        <v>615</v>
      </c>
      <c r="HK27" s="14" t="n">
        <v>0</v>
      </c>
      <c r="HL27" s="14" t="n">
        <v>0</v>
      </c>
      <c r="HM27" s="14" t="n">
        <v>37</v>
      </c>
      <c r="HN27" s="14" t="n">
        <v>78</v>
      </c>
      <c r="HO27" s="14" t="n">
        <v>0</v>
      </c>
      <c r="HP27" s="14" t="n">
        <v>0</v>
      </c>
      <c r="HQ27" s="14" t="n">
        <v>93</v>
      </c>
      <c r="HR27" s="14" t="n">
        <v>0</v>
      </c>
      <c r="HS27" s="21" t="n">
        <v>208</v>
      </c>
      <c r="HT27" s="36" t="n">
        <f aca="false">SUM(HS27+HJ27+HA27+GR27+GI27+FZ27+FQ27+FH27+EY27+EP27+EG27+DX27+DO27+DF27+CW27+CN27+CE27+BV27+BM27+BD27+AU27+AL27+AC27+T27+K27)</f>
        <v>18813</v>
      </c>
      <c r="HU27" s="28"/>
      <c r="HV27" s="28"/>
      <c r="HW27" s="28"/>
      <c r="HX27" s="28"/>
      <c r="HY27" s="28"/>
      <c r="HZ27" s="28"/>
      <c r="IA27" s="28"/>
      <c r="IB27" s="28"/>
      <c r="IC27" s="28"/>
    </row>
    <row r="28" s="1" customFormat="true" ht="12.75" hidden="false" customHeight="true" outlineLevel="0" collapsed="false">
      <c r="A28" s="12" t="n">
        <v>67.7</v>
      </c>
      <c r="B28" s="63" t="s">
        <v>26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21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21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21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21" t="n">
        <v>0</v>
      </c>
      <c r="AM28" s="14" t="n">
        <v>0</v>
      </c>
      <c r="AN28" s="14" t="n">
        <v>0</v>
      </c>
      <c r="AO28" s="14" t="n">
        <v>290</v>
      </c>
      <c r="AP28" s="14" t="n">
        <v>89</v>
      </c>
      <c r="AQ28" s="14" t="n">
        <v>1654</v>
      </c>
      <c r="AR28" s="14" t="n">
        <v>0</v>
      </c>
      <c r="AS28" s="14" t="n">
        <v>0</v>
      </c>
      <c r="AT28" s="14" t="n">
        <v>0</v>
      </c>
      <c r="AU28" s="21" t="n">
        <v>2033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4" t="n">
        <v>0</v>
      </c>
      <c r="BD28" s="21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21" t="n">
        <v>0</v>
      </c>
      <c r="BN28" s="14" t="n">
        <v>39</v>
      </c>
      <c r="BO28" s="14" t="n">
        <v>0</v>
      </c>
      <c r="BP28" s="14" t="n">
        <v>119</v>
      </c>
      <c r="BQ28" s="14" t="n">
        <v>63</v>
      </c>
      <c r="BR28" s="14" t="n">
        <v>324</v>
      </c>
      <c r="BS28" s="14" t="n">
        <v>103</v>
      </c>
      <c r="BT28" s="14" t="n">
        <v>195</v>
      </c>
      <c r="BU28" s="14" t="n">
        <v>0</v>
      </c>
      <c r="BV28" s="21" t="n">
        <v>843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244</v>
      </c>
      <c r="CB28" s="14" t="n">
        <v>0</v>
      </c>
      <c r="CC28" s="14" t="n">
        <v>0</v>
      </c>
      <c r="CD28" s="14" t="n">
        <v>0</v>
      </c>
      <c r="CE28" s="21" t="n">
        <v>244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21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21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21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21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21" t="n">
        <v>0</v>
      </c>
      <c r="DY28" s="14" t="n">
        <v>0</v>
      </c>
      <c r="DZ28" s="14" t="n">
        <v>0</v>
      </c>
      <c r="EA28" s="14" t="n">
        <v>0</v>
      </c>
      <c r="EB28" s="14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21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14" t="n">
        <v>0</v>
      </c>
      <c r="EM28" s="14" t="n">
        <v>0</v>
      </c>
      <c r="EN28" s="14" t="n">
        <v>0</v>
      </c>
      <c r="EO28" s="14" t="n">
        <v>0</v>
      </c>
      <c r="EP28" s="21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14" t="n">
        <v>0</v>
      </c>
      <c r="EW28" s="14" t="n">
        <v>0</v>
      </c>
      <c r="EX28" s="14" t="n">
        <v>0</v>
      </c>
      <c r="EY28" s="21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4" t="n">
        <v>0</v>
      </c>
      <c r="FG28" s="14" t="n">
        <v>0</v>
      </c>
      <c r="FH28" s="21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14" t="n">
        <v>0</v>
      </c>
      <c r="FQ28" s="21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21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21" t="n">
        <v>0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176</v>
      </c>
      <c r="GP28" s="14" t="n">
        <v>0</v>
      </c>
      <c r="GQ28" s="14" t="n">
        <v>0</v>
      </c>
      <c r="GR28" s="21" t="n">
        <v>176</v>
      </c>
      <c r="GS28" s="14" t="n">
        <v>0</v>
      </c>
      <c r="GT28" s="14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21" t="n">
        <v>0</v>
      </c>
      <c r="HB28" s="14" t="n">
        <v>0</v>
      </c>
      <c r="HC28" s="14" t="n">
        <v>0</v>
      </c>
      <c r="HD28" s="14" t="n">
        <v>0</v>
      </c>
      <c r="HE28" s="14" t="n">
        <v>0</v>
      </c>
      <c r="HF28" s="14" t="n">
        <v>0</v>
      </c>
      <c r="HG28" s="14" t="n">
        <v>0</v>
      </c>
      <c r="HH28" s="14" t="n">
        <v>0</v>
      </c>
      <c r="HI28" s="14" t="n">
        <v>0</v>
      </c>
      <c r="HJ28" s="21" t="n">
        <v>0</v>
      </c>
      <c r="HK28" s="14" t="n">
        <v>0</v>
      </c>
      <c r="HL28" s="14" t="n">
        <v>0</v>
      </c>
      <c r="HM28" s="14" t="n">
        <v>0</v>
      </c>
      <c r="HN28" s="14" t="n">
        <v>0</v>
      </c>
      <c r="HO28" s="14" t="n">
        <v>0</v>
      </c>
      <c r="HP28" s="14" t="n">
        <v>0</v>
      </c>
      <c r="HQ28" s="14" t="n">
        <v>0</v>
      </c>
      <c r="HR28" s="14" t="n">
        <v>0</v>
      </c>
      <c r="HS28" s="21" t="n">
        <v>0</v>
      </c>
      <c r="HT28" s="36" t="n">
        <f aca="false">SUM(HS28+HJ28+HA28+GR28+GI28+FZ28+FQ28+FH28+EY28+EP28+EG28+DX28+DO28+DF28+CW28+CN28+CE28+BV28+BM28+BD28+AU28+AL28+AC28+T28+K28)</f>
        <v>3296</v>
      </c>
      <c r="HU28" s="28"/>
      <c r="HV28" s="28"/>
      <c r="HW28" s="28"/>
      <c r="HX28" s="28"/>
      <c r="HY28" s="28"/>
      <c r="HZ28" s="28"/>
      <c r="IA28" s="28"/>
      <c r="IB28" s="28"/>
      <c r="IC28" s="28"/>
    </row>
    <row r="29" s="1" customFormat="true" ht="12.75" hidden="false" customHeight="true" outlineLevel="0" collapsed="false">
      <c r="A29" s="12" t="n">
        <v>67.8</v>
      </c>
      <c r="B29" s="63" t="s">
        <v>265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21" t="n">
        <v>0</v>
      </c>
      <c r="L29" s="14" t="n">
        <v>0</v>
      </c>
      <c r="M29" s="14" t="n">
        <v>4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21" t="n">
        <v>4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21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21" t="n">
        <v>0</v>
      </c>
      <c r="AM29" s="14" t="n">
        <v>0</v>
      </c>
      <c r="AN29" s="14" t="n">
        <v>0</v>
      </c>
      <c r="AO29" s="14" t="n">
        <v>32</v>
      </c>
      <c r="AP29" s="14" t="n">
        <v>3</v>
      </c>
      <c r="AQ29" s="14" t="n">
        <v>0</v>
      </c>
      <c r="AR29" s="14" t="n">
        <v>4</v>
      </c>
      <c r="AS29" s="14" t="n">
        <v>24</v>
      </c>
      <c r="AT29" s="14" t="n">
        <v>0</v>
      </c>
      <c r="AU29" s="21" t="n">
        <v>63</v>
      </c>
      <c r="AV29" s="14" t="n">
        <v>0</v>
      </c>
      <c r="AW29" s="14" t="n">
        <v>0</v>
      </c>
      <c r="AX29" s="14" t="n">
        <v>19</v>
      </c>
      <c r="AY29" s="14" t="n">
        <v>0</v>
      </c>
      <c r="AZ29" s="14" t="n">
        <v>0</v>
      </c>
      <c r="BA29" s="14" t="n">
        <v>0</v>
      </c>
      <c r="BB29" s="14" t="n">
        <v>0</v>
      </c>
      <c r="BC29" s="14" t="n">
        <v>0</v>
      </c>
      <c r="BD29" s="21" t="n">
        <v>19</v>
      </c>
      <c r="BE29" s="14" t="n">
        <v>2</v>
      </c>
      <c r="BF29" s="14" t="n">
        <v>0</v>
      </c>
      <c r="BG29" s="14" t="n">
        <v>7</v>
      </c>
      <c r="BH29" s="14" t="n">
        <v>0</v>
      </c>
      <c r="BI29" s="14" t="n">
        <v>0</v>
      </c>
      <c r="BJ29" s="14" t="n">
        <v>4</v>
      </c>
      <c r="BK29" s="14" t="n">
        <v>0</v>
      </c>
      <c r="BL29" s="14" t="n">
        <v>0</v>
      </c>
      <c r="BM29" s="21" t="n">
        <v>13</v>
      </c>
      <c r="BN29" s="14" t="n">
        <v>22</v>
      </c>
      <c r="BO29" s="14" t="n">
        <v>8</v>
      </c>
      <c r="BP29" s="14" t="n">
        <v>286</v>
      </c>
      <c r="BQ29" s="14" t="n">
        <v>290</v>
      </c>
      <c r="BR29" s="14" t="n">
        <v>127</v>
      </c>
      <c r="BS29" s="14" t="n">
        <v>365</v>
      </c>
      <c r="BT29" s="14" t="n">
        <v>949</v>
      </c>
      <c r="BU29" s="14" t="n">
        <v>0</v>
      </c>
      <c r="BV29" s="21" t="n">
        <v>2047</v>
      </c>
      <c r="BW29" s="14" t="n">
        <v>0</v>
      </c>
      <c r="BX29" s="14" t="n">
        <v>0</v>
      </c>
      <c r="BY29" s="14" t="n">
        <v>30</v>
      </c>
      <c r="BZ29" s="14" t="n">
        <v>0</v>
      </c>
      <c r="CA29" s="14" t="n">
        <v>67</v>
      </c>
      <c r="CB29" s="14" t="n">
        <v>67</v>
      </c>
      <c r="CC29" s="14" t="n">
        <v>167</v>
      </c>
      <c r="CD29" s="14" t="n">
        <v>0</v>
      </c>
      <c r="CE29" s="21" t="n">
        <v>331</v>
      </c>
      <c r="CF29" s="14" t="n">
        <v>2</v>
      </c>
      <c r="CG29" s="14" t="n">
        <v>3</v>
      </c>
      <c r="CH29" s="14" t="n">
        <v>76</v>
      </c>
      <c r="CI29" s="14" t="n">
        <v>136</v>
      </c>
      <c r="CJ29" s="14" t="n">
        <v>239</v>
      </c>
      <c r="CK29" s="14" t="n">
        <v>237</v>
      </c>
      <c r="CL29" s="14" t="n">
        <v>296</v>
      </c>
      <c r="CM29" s="14" t="n">
        <v>0</v>
      </c>
      <c r="CN29" s="21" t="n">
        <v>989</v>
      </c>
      <c r="CO29" s="14" t="n">
        <v>7</v>
      </c>
      <c r="CP29" s="14" t="n">
        <v>0</v>
      </c>
      <c r="CQ29" s="14" t="n">
        <v>115</v>
      </c>
      <c r="CR29" s="14" t="n">
        <v>119</v>
      </c>
      <c r="CS29" s="14" t="n">
        <v>124</v>
      </c>
      <c r="CT29" s="14" t="n">
        <v>61</v>
      </c>
      <c r="CU29" s="14" t="n">
        <v>0</v>
      </c>
      <c r="CV29" s="14" t="n">
        <v>0</v>
      </c>
      <c r="CW29" s="21" t="n">
        <v>426</v>
      </c>
      <c r="CX29" s="14" t="n">
        <v>0</v>
      </c>
      <c r="CY29" s="14" t="n">
        <v>0</v>
      </c>
      <c r="CZ29" s="14" t="n">
        <v>10</v>
      </c>
      <c r="DA29" s="14" t="n">
        <v>61</v>
      </c>
      <c r="DB29" s="14" t="n">
        <v>21</v>
      </c>
      <c r="DC29" s="14" t="n">
        <v>33</v>
      </c>
      <c r="DD29" s="14" t="n">
        <v>85</v>
      </c>
      <c r="DE29" s="14" t="n">
        <v>0</v>
      </c>
      <c r="DF29" s="21" t="n">
        <v>210</v>
      </c>
      <c r="DG29" s="14" t="n">
        <v>0</v>
      </c>
      <c r="DH29" s="14" t="n">
        <v>0</v>
      </c>
      <c r="DI29" s="14" t="n">
        <v>2</v>
      </c>
      <c r="DJ29" s="14" t="n">
        <v>138</v>
      </c>
      <c r="DK29" s="14" t="n">
        <v>0</v>
      </c>
      <c r="DL29" s="14" t="n">
        <v>72</v>
      </c>
      <c r="DM29" s="14" t="n">
        <v>24</v>
      </c>
      <c r="DN29" s="14" t="n">
        <v>0</v>
      </c>
      <c r="DO29" s="21" t="n">
        <v>236</v>
      </c>
      <c r="DP29" s="14" t="n">
        <v>0</v>
      </c>
      <c r="DQ29" s="14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21" t="n">
        <v>0</v>
      </c>
      <c r="DY29" s="14" t="n">
        <v>0</v>
      </c>
      <c r="DZ29" s="14" t="n">
        <v>0</v>
      </c>
      <c r="EA29" s="14" t="n">
        <v>0</v>
      </c>
      <c r="EB29" s="14" t="n">
        <v>0</v>
      </c>
      <c r="EC29" s="14" t="n">
        <v>0</v>
      </c>
      <c r="ED29" s="14" t="n">
        <v>0</v>
      </c>
      <c r="EE29" s="14" t="n">
        <v>0</v>
      </c>
      <c r="EF29" s="14" t="n">
        <v>0</v>
      </c>
      <c r="EG29" s="21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0</v>
      </c>
      <c r="EN29" s="14" t="n">
        <v>0</v>
      </c>
      <c r="EO29" s="14" t="n">
        <v>0</v>
      </c>
      <c r="EP29" s="21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0</v>
      </c>
      <c r="EW29" s="14" t="n">
        <v>0</v>
      </c>
      <c r="EX29" s="14" t="n">
        <v>0</v>
      </c>
      <c r="EY29" s="21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14" t="n">
        <v>0</v>
      </c>
      <c r="FG29" s="14" t="n">
        <v>0</v>
      </c>
      <c r="FH29" s="21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4" t="n">
        <v>0</v>
      </c>
      <c r="FQ29" s="21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21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21" t="n">
        <v>0</v>
      </c>
      <c r="GJ29" s="14" t="n">
        <v>38</v>
      </c>
      <c r="GK29" s="14" t="n">
        <v>1</v>
      </c>
      <c r="GL29" s="14" t="n">
        <v>0</v>
      </c>
      <c r="GM29" s="14" t="n">
        <v>11</v>
      </c>
      <c r="GN29" s="14" t="n">
        <v>6</v>
      </c>
      <c r="GO29" s="14" t="n">
        <v>1</v>
      </c>
      <c r="GP29" s="14" t="n">
        <v>502</v>
      </c>
      <c r="GQ29" s="14" t="n">
        <v>0</v>
      </c>
      <c r="GR29" s="21" t="n">
        <v>559</v>
      </c>
      <c r="GS29" s="14" t="n">
        <v>0</v>
      </c>
      <c r="GT29" s="14" t="n">
        <v>0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21" t="n">
        <v>0</v>
      </c>
      <c r="HB29" s="14" t="n">
        <v>0</v>
      </c>
      <c r="HC29" s="14" t="n">
        <v>0</v>
      </c>
      <c r="HD29" s="14" t="n">
        <v>0</v>
      </c>
      <c r="HE29" s="14" t="n">
        <v>0</v>
      </c>
      <c r="HF29" s="14" t="n">
        <v>0</v>
      </c>
      <c r="HG29" s="14" t="n">
        <v>0</v>
      </c>
      <c r="HH29" s="14" t="n">
        <v>0</v>
      </c>
      <c r="HI29" s="14" t="n">
        <v>0</v>
      </c>
      <c r="HJ29" s="21" t="n">
        <v>0</v>
      </c>
      <c r="HK29" s="14" t="n">
        <v>0</v>
      </c>
      <c r="HL29" s="14" t="n">
        <v>0</v>
      </c>
      <c r="HM29" s="14" t="n">
        <v>0</v>
      </c>
      <c r="HN29" s="14" t="n">
        <v>0</v>
      </c>
      <c r="HO29" s="14" t="n">
        <v>0</v>
      </c>
      <c r="HP29" s="14" t="n">
        <v>0</v>
      </c>
      <c r="HQ29" s="14" t="n">
        <v>0</v>
      </c>
      <c r="HR29" s="14" t="n">
        <v>0</v>
      </c>
      <c r="HS29" s="21" t="n">
        <v>0</v>
      </c>
      <c r="HT29" s="36" t="n">
        <f aca="false">SUM(HS29+HJ29+HA29+GR29+GI29+FZ29+FQ29+FH29+EY29+EP29+EG29+DX29+DO29+DF29+CW29+CN29+CE29+BV29+BM29+BD29+AU29+AL29+AC29+T29+K29)</f>
        <v>4897</v>
      </c>
      <c r="HU29" s="28"/>
      <c r="HV29" s="28"/>
      <c r="HW29" s="28"/>
      <c r="HX29" s="28"/>
      <c r="HY29" s="28"/>
      <c r="HZ29" s="28"/>
      <c r="IA29" s="28"/>
      <c r="IB29" s="28"/>
      <c r="IC29" s="28"/>
    </row>
    <row r="30" s="1" customFormat="true" ht="12.75" hidden="false" customHeight="true" outlineLevel="0" collapsed="false">
      <c r="A30" s="12" t="n">
        <v>67.9</v>
      </c>
      <c r="B30" s="63" t="s">
        <v>266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21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21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21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21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21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21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21" t="n">
        <v>0</v>
      </c>
      <c r="BN30" s="14" t="n">
        <v>1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21" t="n">
        <v>1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14" t="n">
        <v>0</v>
      </c>
      <c r="CE30" s="21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21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21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21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21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21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21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21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0</v>
      </c>
      <c r="EW30" s="14" t="n">
        <v>0</v>
      </c>
      <c r="EX30" s="14" t="n">
        <v>0</v>
      </c>
      <c r="EY30" s="21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0</v>
      </c>
      <c r="FG30" s="14" t="n">
        <v>0</v>
      </c>
      <c r="FH30" s="21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14" t="n">
        <v>0</v>
      </c>
      <c r="FQ30" s="21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21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21" t="n">
        <v>0</v>
      </c>
      <c r="GJ30" s="14" t="n">
        <v>0</v>
      </c>
      <c r="GK30" s="14" t="n">
        <v>0</v>
      </c>
      <c r="GL30" s="14" t="n">
        <v>1</v>
      </c>
      <c r="GM30" s="14" t="n">
        <v>0</v>
      </c>
      <c r="GN30" s="14" t="n">
        <v>0</v>
      </c>
      <c r="GO30" s="14" t="n">
        <v>0</v>
      </c>
      <c r="GP30" s="14" t="n">
        <v>8</v>
      </c>
      <c r="GQ30" s="14" t="n">
        <v>0</v>
      </c>
      <c r="GR30" s="21" t="n">
        <v>9</v>
      </c>
      <c r="GS30" s="14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21" t="n">
        <v>0</v>
      </c>
      <c r="HB30" s="14" t="n">
        <v>0</v>
      </c>
      <c r="HC30" s="14" t="n">
        <v>0</v>
      </c>
      <c r="HD30" s="14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21" t="n">
        <v>0</v>
      </c>
      <c r="HK30" s="14" t="n">
        <v>0</v>
      </c>
      <c r="HL30" s="14" t="n">
        <v>0</v>
      </c>
      <c r="HM30" s="14" t="n">
        <v>0</v>
      </c>
      <c r="HN30" s="14" t="n">
        <v>0</v>
      </c>
      <c r="HO30" s="14" t="n">
        <v>0</v>
      </c>
      <c r="HP30" s="14" t="n">
        <v>0</v>
      </c>
      <c r="HQ30" s="14" t="n">
        <v>2</v>
      </c>
      <c r="HR30" s="14" t="n">
        <v>0</v>
      </c>
      <c r="HS30" s="21" t="n">
        <v>2</v>
      </c>
      <c r="HT30" s="36" t="n">
        <f aca="false">SUM(HS30+HJ30+HA30+GR30+GI30+FZ30+FQ30+FH30+EY30+EP30+EG30+DX30+DO30+DF30+CW30+CN30+CE30+BV30+BM30+BD30+AU30+AL30+AC30+T30+K30)</f>
        <v>12</v>
      </c>
      <c r="HU30" s="28"/>
      <c r="HV30" s="28"/>
      <c r="HW30" s="28"/>
      <c r="HX30" s="28"/>
      <c r="HY30" s="28"/>
      <c r="HZ30" s="28"/>
      <c r="IA30" s="28"/>
      <c r="IB30" s="28"/>
      <c r="IC30" s="28"/>
    </row>
    <row r="31" s="1" customFormat="true" ht="12.75" hidden="false" customHeight="true" outlineLevel="0" collapsed="false">
      <c r="A31" s="12" t="n">
        <v>67.1</v>
      </c>
      <c r="B31" s="63" t="s">
        <v>26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21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21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21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21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21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4" t="n">
        <v>0</v>
      </c>
      <c r="BA31" s="14" t="n">
        <v>0</v>
      </c>
      <c r="BB31" s="14" t="n">
        <v>0</v>
      </c>
      <c r="BC31" s="14" t="n">
        <v>0</v>
      </c>
      <c r="BD31" s="21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14" t="n">
        <v>0</v>
      </c>
      <c r="BM31" s="21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14" t="n">
        <v>0</v>
      </c>
      <c r="BU31" s="14" t="n">
        <v>0</v>
      </c>
      <c r="BV31" s="21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14" t="n">
        <v>0</v>
      </c>
      <c r="CE31" s="21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4" t="n">
        <v>0</v>
      </c>
      <c r="CK31" s="14" t="n">
        <v>0</v>
      </c>
      <c r="CL31" s="14" t="n">
        <v>0</v>
      </c>
      <c r="CM31" s="14" t="n">
        <v>0</v>
      </c>
      <c r="CN31" s="21" t="n">
        <v>0</v>
      </c>
      <c r="CO31" s="14" t="n">
        <v>0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21" t="n">
        <v>0</v>
      </c>
      <c r="CX31" s="14" t="n">
        <v>0</v>
      </c>
      <c r="CY31" s="14" t="n">
        <v>0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21" t="n">
        <v>0</v>
      </c>
      <c r="DG31" s="14" t="n">
        <v>0</v>
      </c>
      <c r="DH31" s="14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21" t="n">
        <v>0</v>
      </c>
      <c r="DP31" s="14" t="n">
        <v>0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21" t="n">
        <v>0</v>
      </c>
      <c r="DY31" s="14" t="n">
        <v>0</v>
      </c>
      <c r="DZ31" s="14" t="n">
        <v>0</v>
      </c>
      <c r="EA31" s="14" t="n">
        <v>0</v>
      </c>
      <c r="EB31" s="14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21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14" t="n">
        <v>0</v>
      </c>
      <c r="EM31" s="14" t="n">
        <v>0</v>
      </c>
      <c r="EN31" s="14" t="n">
        <v>0</v>
      </c>
      <c r="EO31" s="14" t="n">
        <v>0</v>
      </c>
      <c r="EP31" s="21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14" t="n">
        <v>0</v>
      </c>
      <c r="EW31" s="14" t="n">
        <v>0</v>
      </c>
      <c r="EX31" s="14" t="n">
        <v>0</v>
      </c>
      <c r="EY31" s="21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0</v>
      </c>
      <c r="FG31" s="14" t="n">
        <v>0</v>
      </c>
      <c r="FH31" s="21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14" t="n">
        <v>0</v>
      </c>
      <c r="FQ31" s="21" t="n">
        <v>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21" t="n">
        <v>0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21" t="n">
        <v>0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21" t="n">
        <v>0</v>
      </c>
      <c r="GS31" s="14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21" t="n">
        <v>0</v>
      </c>
      <c r="HB31" s="14" t="n">
        <v>0</v>
      </c>
      <c r="HC31" s="14" t="n">
        <v>0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21" t="n">
        <v>0</v>
      </c>
      <c r="HK31" s="14" t="n">
        <v>0</v>
      </c>
      <c r="HL31" s="14" t="n">
        <v>0</v>
      </c>
      <c r="HM31" s="14" t="n">
        <v>0</v>
      </c>
      <c r="HN31" s="14" t="n">
        <v>0</v>
      </c>
      <c r="HO31" s="14" t="n">
        <v>0</v>
      </c>
      <c r="HP31" s="14" t="n">
        <v>0</v>
      </c>
      <c r="HQ31" s="14" t="n">
        <v>0</v>
      </c>
      <c r="HR31" s="14" t="n">
        <v>0</v>
      </c>
      <c r="HS31" s="21" t="n">
        <v>0</v>
      </c>
      <c r="HT31" s="36" t="n">
        <f aca="false">SUM(HS31+HJ31+HA31+GR31+GI31+FZ31+FQ31+FH31+EY31+EP31+EG31+DX31+DO31+DF31+CW31+CN31+CE31+BV31+BM31+BD31+AU31+AL31+AC31+T31+K31)</f>
        <v>0</v>
      </c>
      <c r="HU31" s="28"/>
      <c r="HV31" s="28"/>
      <c r="HW31" s="28"/>
      <c r="HX31" s="28"/>
      <c r="HY31" s="28"/>
      <c r="HZ31" s="28"/>
      <c r="IA31" s="28"/>
      <c r="IB31" s="28"/>
      <c r="IC31" s="28"/>
    </row>
    <row r="32" s="1" customFormat="true" ht="12.75" hidden="false" customHeight="true" outlineLevel="0" collapsed="false">
      <c r="A32" s="12" t="n">
        <v>67.11</v>
      </c>
      <c r="B32" s="63" t="s">
        <v>26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21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21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21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21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21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21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21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21" t="n">
        <v>0</v>
      </c>
      <c r="BW32" s="14" t="n">
        <v>0</v>
      </c>
      <c r="BX32" s="14" t="n">
        <v>0</v>
      </c>
      <c r="BY32" s="14" t="n">
        <v>2</v>
      </c>
      <c r="BZ32" s="14" t="n">
        <v>0</v>
      </c>
      <c r="CA32" s="14" t="n">
        <v>0</v>
      </c>
      <c r="CB32" s="14" t="n">
        <v>9</v>
      </c>
      <c r="CC32" s="14" t="n">
        <v>4</v>
      </c>
      <c r="CD32" s="14" t="n">
        <v>0</v>
      </c>
      <c r="CE32" s="21" t="n">
        <v>15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21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21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21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21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21" t="n">
        <v>0</v>
      </c>
      <c r="DY32" s="14" t="n">
        <v>0</v>
      </c>
      <c r="DZ32" s="14" t="n">
        <v>0</v>
      </c>
      <c r="EA32" s="14" t="n">
        <v>0</v>
      </c>
      <c r="EB32" s="14" t="n">
        <v>0</v>
      </c>
      <c r="EC32" s="14" t="n">
        <v>0</v>
      </c>
      <c r="ED32" s="14" t="n">
        <v>0</v>
      </c>
      <c r="EE32" s="14" t="n">
        <v>0</v>
      </c>
      <c r="EF32" s="14" t="n">
        <v>0</v>
      </c>
      <c r="EG32" s="21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0</v>
      </c>
      <c r="EM32" s="14" t="n">
        <v>0</v>
      </c>
      <c r="EN32" s="14" t="n">
        <v>0</v>
      </c>
      <c r="EO32" s="14" t="n">
        <v>0</v>
      </c>
      <c r="EP32" s="21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14" t="n">
        <v>0</v>
      </c>
      <c r="EW32" s="14" t="n">
        <v>0</v>
      </c>
      <c r="EX32" s="14" t="n">
        <v>0</v>
      </c>
      <c r="EY32" s="21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14" t="n">
        <v>0</v>
      </c>
      <c r="FG32" s="14" t="n">
        <v>0</v>
      </c>
      <c r="FH32" s="21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14" t="n">
        <v>0</v>
      </c>
      <c r="FQ32" s="21" t="n">
        <v>0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17</v>
      </c>
      <c r="FY32" s="14" t="n">
        <v>0</v>
      </c>
      <c r="FZ32" s="21" t="n">
        <v>17</v>
      </c>
      <c r="GA32" s="14" t="n">
        <v>0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21" t="n">
        <v>0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21" t="n">
        <v>0</v>
      </c>
      <c r="GS32" s="14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21" t="n">
        <v>0</v>
      </c>
      <c r="HB32" s="14" t="n">
        <v>0</v>
      </c>
      <c r="HC32" s="14" t="n">
        <v>0</v>
      </c>
      <c r="HD32" s="14" t="n">
        <v>0</v>
      </c>
      <c r="HE32" s="14" t="n">
        <v>0</v>
      </c>
      <c r="HF32" s="14" t="n">
        <v>0</v>
      </c>
      <c r="HG32" s="14" t="n">
        <v>0</v>
      </c>
      <c r="HH32" s="14" t="n">
        <v>0</v>
      </c>
      <c r="HI32" s="14" t="n">
        <v>0</v>
      </c>
      <c r="HJ32" s="21" t="n">
        <v>0</v>
      </c>
      <c r="HK32" s="14" t="n">
        <v>0</v>
      </c>
      <c r="HL32" s="14" t="n">
        <v>0</v>
      </c>
      <c r="HM32" s="14" t="n">
        <v>0</v>
      </c>
      <c r="HN32" s="14" t="n">
        <v>0</v>
      </c>
      <c r="HO32" s="14" t="n">
        <v>0</v>
      </c>
      <c r="HP32" s="14" t="n">
        <v>0</v>
      </c>
      <c r="HQ32" s="14" t="n">
        <v>0</v>
      </c>
      <c r="HR32" s="14" t="n">
        <v>0</v>
      </c>
      <c r="HS32" s="21" t="n">
        <v>0</v>
      </c>
      <c r="HT32" s="36" t="n">
        <f aca="false">SUM(HS32+HJ32+HA32+GR32+GI32+FZ32+FQ32+FH32+EY32+EP32+EG32+DX32+DO32+DF32+CW32+CN32+CE32+BV32+BM32+BD32+AU32+AL32+AC32+T32+K32)</f>
        <v>32</v>
      </c>
      <c r="HU32" s="28"/>
      <c r="HV32" s="28"/>
      <c r="HW32" s="28"/>
      <c r="HX32" s="28"/>
      <c r="HY32" s="28"/>
      <c r="HZ32" s="28"/>
      <c r="IA32" s="28"/>
      <c r="IB32" s="28"/>
      <c r="IC32" s="28"/>
    </row>
    <row r="33" customFormat="false" ht="12.75" hidden="false" customHeight="true" outlineLevel="0" collapsed="false">
      <c r="A33" s="12" t="n">
        <v>67.12</v>
      </c>
      <c r="B33" s="63" t="s">
        <v>26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21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21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21" t="n">
        <v>0</v>
      </c>
      <c r="AD33" s="14" t="n">
        <v>0</v>
      </c>
      <c r="AE33" s="14" t="n">
        <v>0</v>
      </c>
      <c r="AF33" s="14" t="n">
        <v>5</v>
      </c>
      <c r="AG33" s="14" t="n">
        <v>9</v>
      </c>
      <c r="AH33" s="14" t="n">
        <v>8</v>
      </c>
      <c r="AI33" s="14" t="n">
        <v>17</v>
      </c>
      <c r="AJ33" s="14" t="n">
        <v>14</v>
      </c>
      <c r="AK33" s="14" t="n">
        <v>0</v>
      </c>
      <c r="AL33" s="21" t="n">
        <v>53</v>
      </c>
      <c r="AM33" s="14" t="n">
        <v>0</v>
      </c>
      <c r="AN33" s="14" t="n">
        <v>0</v>
      </c>
      <c r="AO33" s="14" t="n">
        <v>26</v>
      </c>
      <c r="AP33" s="14" t="n">
        <v>0</v>
      </c>
      <c r="AQ33" s="14" t="n">
        <v>0</v>
      </c>
      <c r="AR33" s="14" t="n">
        <v>16</v>
      </c>
      <c r="AS33" s="14" t="n">
        <v>0</v>
      </c>
      <c r="AT33" s="14" t="n">
        <v>0</v>
      </c>
      <c r="AU33" s="21" t="n">
        <v>42</v>
      </c>
      <c r="AV33" s="14" t="n">
        <v>0</v>
      </c>
      <c r="AW33" s="14" t="n">
        <v>0</v>
      </c>
      <c r="AX33" s="14" t="n">
        <v>0</v>
      </c>
      <c r="AY33" s="14" t="n">
        <v>0</v>
      </c>
      <c r="AZ33" s="14" t="n">
        <v>0</v>
      </c>
      <c r="BA33" s="14" t="n">
        <v>0</v>
      </c>
      <c r="BB33" s="14" t="n">
        <v>0</v>
      </c>
      <c r="BC33" s="14" t="n">
        <v>0</v>
      </c>
      <c r="BD33" s="21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14" t="n">
        <v>0</v>
      </c>
      <c r="BM33" s="21" t="n">
        <v>0</v>
      </c>
      <c r="BN33" s="14" t="n">
        <v>30</v>
      </c>
      <c r="BO33" s="14" t="n">
        <v>4</v>
      </c>
      <c r="BP33" s="14" t="n">
        <v>10</v>
      </c>
      <c r="BQ33" s="14" t="n">
        <v>4</v>
      </c>
      <c r="BR33" s="14" t="n">
        <v>7</v>
      </c>
      <c r="BS33" s="14" t="n">
        <v>15</v>
      </c>
      <c r="BT33" s="14" t="n">
        <v>47</v>
      </c>
      <c r="BU33" s="14" t="n">
        <v>0</v>
      </c>
      <c r="BV33" s="21" t="n">
        <v>117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3</v>
      </c>
      <c r="CD33" s="14" t="n">
        <v>0</v>
      </c>
      <c r="CE33" s="21" t="n">
        <v>3</v>
      </c>
      <c r="CF33" s="14" t="n">
        <v>9</v>
      </c>
      <c r="CG33" s="14" t="n">
        <v>12</v>
      </c>
      <c r="CH33" s="14" t="n">
        <v>15</v>
      </c>
      <c r="CI33" s="14" t="n">
        <v>9</v>
      </c>
      <c r="CJ33" s="14" t="n">
        <v>21</v>
      </c>
      <c r="CK33" s="14" t="n">
        <v>15</v>
      </c>
      <c r="CL33" s="14" t="n">
        <v>25</v>
      </c>
      <c r="CM33" s="14" t="n">
        <v>0</v>
      </c>
      <c r="CN33" s="21" t="n">
        <v>106</v>
      </c>
      <c r="CO33" s="14" t="n">
        <v>0</v>
      </c>
      <c r="CP33" s="14" t="n">
        <v>0</v>
      </c>
      <c r="CQ33" s="14" t="n">
        <v>6</v>
      </c>
      <c r="CR33" s="14" t="n">
        <v>2</v>
      </c>
      <c r="CS33" s="14" t="n">
        <v>13</v>
      </c>
      <c r="CT33" s="14" t="n">
        <v>4</v>
      </c>
      <c r="CU33" s="14" t="n">
        <v>0</v>
      </c>
      <c r="CV33" s="14" t="n">
        <v>0</v>
      </c>
      <c r="CW33" s="21" t="n">
        <v>25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21" t="n">
        <v>0</v>
      </c>
      <c r="DG33" s="14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21" t="n">
        <v>0</v>
      </c>
      <c r="DP33" s="14" t="n">
        <v>46</v>
      </c>
      <c r="DQ33" s="14" t="n">
        <v>0</v>
      </c>
      <c r="DR33" s="14" t="n">
        <v>1</v>
      </c>
      <c r="DS33" s="14" t="n">
        <v>10</v>
      </c>
      <c r="DT33" s="14" t="n">
        <v>9</v>
      </c>
      <c r="DU33" s="14" t="n">
        <v>7</v>
      </c>
      <c r="DV33" s="14" t="n">
        <v>4</v>
      </c>
      <c r="DW33" s="14" t="n">
        <v>0</v>
      </c>
      <c r="DX33" s="21" t="n">
        <v>77</v>
      </c>
      <c r="DY33" s="14" t="n">
        <v>0</v>
      </c>
      <c r="DZ33" s="14" t="n">
        <v>0</v>
      </c>
      <c r="EA33" s="14" t="n">
        <v>0</v>
      </c>
      <c r="EB33" s="14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21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14" t="n">
        <v>0</v>
      </c>
      <c r="EP33" s="21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24</v>
      </c>
      <c r="EW33" s="14" t="n">
        <v>0</v>
      </c>
      <c r="EX33" s="14" t="n">
        <v>0</v>
      </c>
      <c r="EY33" s="21" t="n">
        <v>24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14" t="n">
        <v>0</v>
      </c>
      <c r="FH33" s="21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4" t="n">
        <v>0</v>
      </c>
      <c r="FQ33" s="21" t="n">
        <v>0</v>
      </c>
      <c r="FR33" s="14" t="n">
        <v>0</v>
      </c>
      <c r="FS33" s="14" t="n">
        <v>0</v>
      </c>
      <c r="FT33" s="14" t="n">
        <v>0</v>
      </c>
      <c r="FU33" s="14" t="n">
        <v>390</v>
      </c>
      <c r="FV33" s="14" t="n">
        <v>0</v>
      </c>
      <c r="FW33" s="14" t="n">
        <v>61</v>
      </c>
      <c r="FX33" s="14" t="n">
        <v>72</v>
      </c>
      <c r="FY33" s="14" t="n">
        <v>0</v>
      </c>
      <c r="FZ33" s="21" t="n">
        <v>523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21" t="n">
        <v>0</v>
      </c>
      <c r="GJ33" s="14" t="n">
        <v>24</v>
      </c>
      <c r="GK33" s="14" t="n">
        <v>12</v>
      </c>
      <c r="GL33" s="14" t="n">
        <v>31</v>
      </c>
      <c r="GM33" s="14" t="n">
        <v>7</v>
      </c>
      <c r="GN33" s="14" t="n">
        <v>219</v>
      </c>
      <c r="GO33" s="14" t="n">
        <v>38</v>
      </c>
      <c r="GP33" s="14" t="n">
        <v>62</v>
      </c>
      <c r="GQ33" s="14" t="n">
        <v>0</v>
      </c>
      <c r="GR33" s="21" t="n">
        <v>393</v>
      </c>
      <c r="GS33" s="14" t="n">
        <v>0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21" t="n">
        <v>0</v>
      </c>
      <c r="HB33" s="14" t="n">
        <v>0</v>
      </c>
      <c r="HC33" s="14" t="n">
        <v>0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5</v>
      </c>
      <c r="HI33" s="14" t="n">
        <v>0</v>
      </c>
      <c r="HJ33" s="21" t="n">
        <v>5</v>
      </c>
      <c r="HK33" s="14" t="n">
        <v>0</v>
      </c>
      <c r="HL33" s="14" t="n">
        <v>0</v>
      </c>
      <c r="HM33" s="14" t="n">
        <v>0</v>
      </c>
      <c r="HN33" s="14" t="n">
        <v>0</v>
      </c>
      <c r="HO33" s="14" t="n">
        <v>0</v>
      </c>
      <c r="HP33" s="14" t="n">
        <v>0</v>
      </c>
      <c r="HQ33" s="14" t="n">
        <v>0</v>
      </c>
      <c r="HR33" s="14" t="n">
        <v>0</v>
      </c>
      <c r="HS33" s="21" t="n">
        <v>0</v>
      </c>
      <c r="HT33" s="36" t="n">
        <f aca="false">SUM(HS33+HJ33+HA33+GR33+GI33+FZ33+FQ33+FH33+EY33+EP33+EG33+DX33+DO33+DF33+CW33+CN33+CE33+BV33+BM33+BD33+AU33+AL33+AC33+T33+K33)</f>
        <v>1368</v>
      </c>
      <c r="IB33" s="28"/>
      <c r="IC33" s="28"/>
    </row>
    <row r="34" customFormat="false" ht="12.75" hidden="false" customHeight="true" outlineLevel="0" collapsed="false">
      <c r="A34" s="12" t="n">
        <v>67.13</v>
      </c>
      <c r="B34" s="63" t="s">
        <v>27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21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21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21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21" t="n">
        <v>0</v>
      </c>
      <c r="AM34" s="14" t="n">
        <v>0</v>
      </c>
      <c r="AN34" s="14" t="n">
        <v>0</v>
      </c>
      <c r="AO34" s="14" t="n">
        <v>880</v>
      </c>
      <c r="AP34" s="14" t="n">
        <v>61</v>
      </c>
      <c r="AQ34" s="14" t="n">
        <v>705</v>
      </c>
      <c r="AR34" s="14" t="n">
        <v>103</v>
      </c>
      <c r="AS34" s="14" t="n">
        <v>30</v>
      </c>
      <c r="AT34" s="14" t="n">
        <v>0</v>
      </c>
      <c r="AU34" s="21" t="n">
        <v>1779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v>0</v>
      </c>
      <c r="BB34" s="14" t="n">
        <v>0</v>
      </c>
      <c r="BC34" s="14" t="n">
        <v>0</v>
      </c>
      <c r="BD34" s="21" t="n">
        <v>0</v>
      </c>
      <c r="BE34" s="14" t="n">
        <v>0</v>
      </c>
      <c r="BF34" s="14" t="n">
        <v>0</v>
      </c>
      <c r="BG34" s="14" t="n">
        <v>103</v>
      </c>
      <c r="BH34" s="14" t="n">
        <v>0</v>
      </c>
      <c r="BI34" s="14" t="n">
        <v>0</v>
      </c>
      <c r="BJ34" s="14" t="n">
        <v>159</v>
      </c>
      <c r="BK34" s="14" t="n">
        <v>90</v>
      </c>
      <c r="BL34" s="14" t="n">
        <v>0</v>
      </c>
      <c r="BM34" s="21" t="n">
        <v>352</v>
      </c>
      <c r="BN34" s="14" t="n">
        <v>39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0</v>
      </c>
      <c r="BU34" s="14" t="n">
        <v>0</v>
      </c>
      <c r="BV34" s="21" t="n">
        <v>39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14" t="n">
        <v>0</v>
      </c>
      <c r="CE34" s="21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21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21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21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21" t="n">
        <v>0</v>
      </c>
      <c r="DP34" s="14" t="n">
        <v>0</v>
      </c>
      <c r="DQ34" s="14" t="n">
        <v>1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21" t="n">
        <v>1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21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14" t="n">
        <v>0</v>
      </c>
      <c r="EP34" s="21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14" t="n">
        <v>0</v>
      </c>
      <c r="EW34" s="14" t="n">
        <v>0</v>
      </c>
      <c r="EX34" s="14" t="n">
        <v>0</v>
      </c>
      <c r="EY34" s="21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14" t="n">
        <v>0</v>
      </c>
      <c r="FH34" s="21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14" t="n">
        <v>0</v>
      </c>
      <c r="FQ34" s="21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21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21" t="n">
        <v>0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21" t="n">
        <v>0</v>
      </c>
      <c r="GS34" s="14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21" t="n">
        <v>0</v>
      </c>
      <c r="HB34" s="14" t="n">
        <v>0</v>
      </c>
      <c r="HC34" s="14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21" t="n">
        <v>0</v>
      </c>
      <c r="HK34" s="14" t="n">
        <v>0</v>
      </c>
      <c r="HL34" s="14" t="n">
        <v>0</v>
      </c>
      <c r="HM34" s="14" t="n">
        <v>0</v>
      </c>
      <c r="HN34" s="14" t="n">
        <v>0</v>
      </c>
      <c r="HO34" s="14" t="n">
        <v>0</v>
      </c>
      <c r="HP34" s="14" t="n">
        <v>0</v>
      </c>
      <c r="HQ34" s="14" t="n">
        <v>0</v>
      </c>
      <c r="HR34" s="14" t="n">
        <v>0</v>
      </c>
      <c r="HS34" s="21" t="n">
        <v>0</v>
      </c>
      <c r="HT34" s="36" t="n">
        <f aca="false">SUM(HS34+HJ34+HA34+GR34+GI34+FZ34+FQ34+FH34+EY34+EP34+EG34+DX34+DO34+DF34+CW34+CN34+CE34+BV34+BM34+BD34+AU34+AL34+AC34+T34+K34)</f>
        <v>2171</v>
      </c>
      <c r="IB34" s="28"/>
      <c r="IC34" s="28"/>
    </row>
    <row r="35" customFormat="false" ht="12.75" hidden="false" customHeight="true" outlineLevel="0" collapsed="false">
      <c r="A35" s="12" t="n">
        <v>67.14</v>
      </c>
      <c r="B35" s="63" t="s">
        <v>271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21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21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21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21" t="n">
        <v>0</v>
      </c>
      <c r="AM35" s="14" t="n">
        <v>0</v>
      </c>
      <c r="AN35" s="14" t="n">
        <v>0</v>
      </c>
      <c r="AO35" s="14" t="n">
        <v>1</v>
      </c>
      <c r="AP35" s="14" t="n">
        <v>0</v>
      </c>
      <c r="AQ35" s="14" t="n">
        <v>0</v>
      </c>
      <c r="AR35" s="14" t="n">
        <v>30</v>
      </c>
      <c r="AS35" s="14" t="n">
        <v>0</v>
      </c>
      <c r="AT35" s="14" t="n">
        <v>0</v>
      </c>
      <c r="AU35" s="21" t="n">
        <v>31</v>
      </c>
      <c r="AV35" s="14" t="n">
        <v>0</v>
      </c>
      <c r="AW35" s="14" t="n">
        <v>0</v>
      </c>
      <c r="AX35" s="14" t="n">
        <v>0</v>
      </c>
      <c r="AY35" s="14" t="n">
        <v>0</v>
      </c>
      <c r="AZ35" s="14" t="n">
        <v>0</v>
      </c>
      <c r="BA35" s="14" t="n">
        <v>0</v>
      </c>
      <c r="BB35" s="14" t="n">
        <v>0</v>
      </c>
      <c r="BC35" s="14" t="n">
        <v>0</v>
      </c>
      <c r="BD35" s="21" t="n">
        <v>0</v>
      </c>
      <c r="BE35" s="14" t="n">
        <v>0</v>
      </c>
      <c r="BF35" s="14" t="n">
        <v>4</v>
      </c>
      <c r="BG35" s="14" t="n">
        <v>0</v>
      </c>
      <c r="BH35" s="14" t="n">
        <v>0</v>
      </c>
      <c r="BI35" s="14" t="n">
        <v>0</v>
      </c>
      <c r="BJ35" s="14" t="n">
        <v>365</v>
      </c>
      <c r="BK35" s="14" t="n">
        <v>28</v>
      </c>
      <c r="BL35" s="14" t="n">
        <v>0</v>
      </c>
      <c r="BM35" s="21" t="n">
        <v>397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14" t="n">
        <v>0</v>
      </c>
      <c r="BU35" s="14" t="n">
        <v>0</v>
      </c>
      <c r="BV35" s="21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14" t="n">
        <v>0</v>
      </c>
      <c r="CE35" s="21" t="n">
        <v>0</v>
      </c>
      <c r="CF35" s="14" t="n">
        <v>8</v>
      </c>
      <c r="CG35" s="14" t="n">
        <v>6</v>
      </c>
      <c r="CH35" s="14" t="n">
        <v>2401</v>
      </c>
      <c r="CI35" s="14" t="n">
        <v>0</v>
      </c>
      <c r="CJ35" s="14" t="n">
        <v>0</v>
      </c>
      <c r="CK35" s="14" t="n">
        <v>19</v>
      </c>
      <c r="CL35" s="14" t="n">
        <v>4</v>
      </c>
      <c r="CM35" s="14" t="n">
        <v>0</v>
      </c>
      <c r="CN35" s="21" t="n">
        <v>2438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21" t="n">
        <v>0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4" t="n">
        <v>0</v>
      </c>
      <c r="DF35" s="21" t="n">
        <v>0</v>
      </c>
      <c r="DG35" s="14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21" t="n">
        <v>0</v>
      </c>
      <c r="DP35" s="14" t="n">
        <v>21</v>
      </c>
      <c r="DQ35" s="14" t="n">
        <v>0</v>
      </c>
      <c r="DR35" s="14" t="n">
        <v>108</v>
      </c>
      <c r="DS35" s="14" t="n">
        <v>4</v>
      </c>
      <c r="DT35" s="14" t="n">
        <v>10</v>
      </c>
      <c r="DU35" s="14" t="n">
        <v>32</v>
      </c>
      <c r="DV35" s="14" t="n">
        <v>9</v>
      </c>
      <c r="DW35" s="14" t="n">
        <v>0</v>
      </c>
      <c r="DX35" s="21" t="n">
        <v>184</v>
      </c>
      <c r="DY35" s="14" t="n">
        <v>0</v>
      </c>
      <c r="DZ35" s="14" t="n">
        <v>0</v>
      </c>
      <c r="EA35" s="14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14" t="n">
        <v>0</v>
      </c>
      <c r="EG35" s="21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0</v>
      </c>
      <c r="EN35" s="14" t="n">
        <v>0</v>
      </c>
      <c r="EO35" s="14" t="n">
        <v>0</v>
      </c>
      <c r="EP35" s="21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14" t="n">
        <v>30</v>
      </c>
      <c r="EW35" s="14" t="n">
        <v>0</v>
      </c>
      <c r="EX35" s="14" t="n">
        <v>0</v>
      </c>
      <c r="EY35" s="21" t="n">
        <v>3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4" t="n">
        <v>0</v>
      </c>
      <c r="FG35" s="14" t="n">
        <v>0</v>
      </c>
      <c r="FH35" s="21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14" t="n">
        <v>0</v>
      </c>
      <c r="FQ35" s="21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21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21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19</v>
      </c>
      <c r="GP35" s="14" t="n">
        <v>0</v>
      </c>
      <c r="GQ35" s="14" t="n">
        <v>0</v>
      </c>
      <c r="GR35" s="21" t="n">
        <v>19</v>
      </c>
      <c r="GS35" s="14" t="n">
        <v>0</v>
      </c>
      <c r="GT35" s="14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0</v>
      </c>
      <c r="GZ35" s="14" t="n">
        <v>0</v>
      </c>
      <c r="HA35" s="21" t="n">
        <v>0</v>
      </c>
      <c r="HB35" s="14" t="n">
        <v>0</v>
      </c>
      <c r="HC35" s="14" t="n">
        <v>0</v>
      </c>
      <c r="HD35" s="14" t="n">
        <v>0</v>
      </c>
      <c r="HE35" s="14" t="n">
        <v>0</v>
      </c>
      <c r="HF35" s="14" t="n">
        <v>0</v>
      </c>
      <c r="HG35" s="14" t="n">
        <v>0</v>
      </c>
      <c r="HH35" s="14" t="n">
        <v>0</v>
      </c>
      <c r="HI35" s="14" t="n">
        <v>0</v>
      </c>
      <c r="HJ35" s="21" t="n">
        <v>0</v>
      </c>
      <c r="HK35" s="14" t="n">
        <v>0</v>
      </c>
      <c r="HL35" s="14" t="n">
        <v>0</v>
      </c>
      <c r="HM35" s="14" t="n">
        <v>0</v>
      </c>
      <c r="HN35" s="14" t="n">
        <v>0</v>
      </c>
      <c r="HO35" s="14" t="n">
        <v>0</v>
      </c>
      <c r="HP35" s="14" t="n">
        <v>0</v>
      </c>
      <c r="HQ35" s="14" t="n">
        <v>0</v>
      </c>
      <c r="HR35" s="14" t="n">
        <v>0</v>
      </c>
      <c r="HS35" s="21" t="n">
        <v>0</v>
      </c>
      <c r="HT35" s="36" t="n">
        <f aca="false">SUM(HS35+HJ35+HA35+GR35+GI35+FZ35+FQ35+FH35+EY35+EP35+EG35+DX35+DO35+DF35+CW35+CN35+CE35+BV35+BM35+BD35+AU35+AL35+AC35+T35+K35)</f>
        <v>3099</v>
      </c>
      <c r="IB35" s="28"/>
      <c r="IC35" s="28"/>
    </row>
    <row r="36" customFormat="false" ht="12.75" hidden="false" customHeight="true" outlineLevel="0" collapsed="false">
      <c r="A36" s="12" t="n">
        <v>67.15</v>
      </c>
      <c r="B36" s="63" t="s">
        <v>272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21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21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21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21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21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14" t="n">
        <v>0</v>
      </c>
      <c r="BC36" s="14" t="n">
        <v>0</v>
      </c>
      <c r="BD36" s="21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21" t="n">
        <v>0</v>
      </c>
      <c r="BN36" s="14" t="n">
        <v>0</v>
      </c>
      <c r="BO36" s="14" t="n">
        <v>0</v>
      </c>
      <c r="BP36" s="14" t="n">
        <v>769</v>
      </c>
      <c r="BQ36" s="14" t="n">
        <v>263</v>
      </c>
      <c r="BR36" s="14" t="n">
        <v>256</v>
      </c>
      <c r="BS36" s="14" t="n">
        <v>256</v>
      </c>
      <c r="BT36" s="14" t="n">
        <v>1538</v>
      </c>
      <c r="BU36" s="14" t="n">
        <v>0</v>
      </c>
      <c r="BV36" s="21" t="n">
        <v>3082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21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21" t="n">
        <v>0</v>
      </c>
      <c r="CO36" s="14" t="n">
        <v>0</v>
      </c>
      <c r="CP36" s="14" t="n">
        <v>0</v>
      </c>
      <c r="CQ36" s="14" t="n">
        <v>0</v>
      </c>
      <c r="CR36" s="14" t="n">
        <v>142</v>
      </c>
      <c r="CS36" s="14" t="n">
        <v>104</v>
      </c>
      <c r="CT36" s="14" t="n">
        <v>50</v>
      </c>
      <c r="CU36" s="14" t="n">
        <v>0</v>
      </c>
      <c r="CV36" s="14" t="n">
        <v>0</v>
      </c>
      <c r="CW36" s="21" t="n">
        <v>296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21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21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21" t="n">
        <v>0</v>
      </c>
      <c r="DY36" s="14" t="n">
        <v>0</v>
      </c>
      <c r="DZ36" s="14" t="n">
        <v>0</v>
      </c>
      <c r="EA36" s="14" t="n">
        <v>0</v>
      </c>
      <c r="EB36" s="14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21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0</v>
      </c>
      <c r="EN36" s="14" t="n">
        <v>0</v>
      </c>
      <c r="EO36" s="14" t="n">
        <v>0</v>
      </c>
      <c r="EP36" s="21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14" t="n">
        <v>381</v>
      </c>
      <c r="EW36" s="14" t="n">
        <v>0</v>
      </c>
      <c r="EX36" s="14" t="n">
        <v>0</v>
      </c>
      <c r="EY36" s="21" t="n">
        <v>381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4" t="n">
        <v>0</v>
      </c>
      <c r="FG36" s="14" t="n">
        <v>0</v>
      </c>
      <c r="FH36" s="21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14" t="n">
        <v>0</v>
      </c>
      <c r="FQ36" s="21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393</v>
      </c>
      <c r="FX36" s="14" t="n">
        <v>0</v>
      </c>
      <c r="FY36" s="14" t="n">
        <v>0</v>
      </c>
      <c r="FZ36" s="21" t="n">
        <v>393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21" t="n">
        <v>0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21" t="n">
        <v>0</v>
      </c>
      <c r="GS36" s="14" t="n">
        <v>0</v>
      </c>
      <c r="GT36" s="14" t="n">
        <v>0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21" t="n">
        <v>0</v>
      </c>
      <c r="HB36" s="14" t="n">
        <v>0</v>
      </c>
      <c r="HC36" s="14" t="n">
        <v>0</v>
      </c>
      <c r="HD36" s="14" t="n">
        <v>0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21" t="n">
        <v>0</v>
      </c>
      <c r="HK36" s="14" t="n">
        <v>0</v>
      </c>
      <c r="HL36" s="14" t="n">
        <v>0</v>
      </c>
      <c r="HM36" s="14" t="n">
        <v>0</v>
      </c>
      <c r="HN36" s="14" t="n">
        <v>0</v>
      </c>
      <c r="HO36" s="14" t="n">
        <v>0</v>
      </c>
      <c r="HP36" s="14" t="n">
        <v>0</v>
      </c>
      <c r="HQ36" s="14" t="n">
        <v>0</v>
      </c>
      <c r="HR36" s="14" t="n">
        <v>0</v>
      </c>
      <c r="HS36" s="21" t="n">
        <v>0</v>
      </c>
      <c r="HT36" s="36" t="n">
        <f aca="false">SUM(HS36+HJ36+HA36+GR36+GI36+FZ36+FQ36+FH36+EY36+EP36+EG36+DX36+DO36+DF36+CW36+CN36+CE36+BV36+BM36+BD36+AU36+AL36+AC36+T36+K36)</f>
        <v>4152</v>
      </c>
      <c r="IB36" s="28"/>
      <c r="IC36" s="28"/>
    </row>
    <row r="37" customFormat="false" ht="12.75" hidden="false" customHeight="true" outlineLevel="0" collapsed="false">
      <c r="A37" s="12" t="n">
        <v>67.16</v>
      </c>
      <c r="B37" s="63" t="s">
        <v>273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21" t="n">
        <v>0</v>
      </c>
      <c r="L37" s="14" t="n">
        <v>0</v>
      </c>
      <c r="M37" s="14" t="n">
        <v>15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21" t="n">
        <v>15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21" t="n">
        <v>0</v>
      </c>
      <c r="AD37" s="14" t="n">
        <v>0</v>
      </c>
      <c r="AE37" s="14" t="n">
        <v>0</v>
      </c>
      <c r="AF37" s="14" t="n">
        <v>16</v>
      </c>
      <c r="AG37" s="14" t="n">
        <v>13</v>
      </c>
      <c r="AH37" s="14" t="n">
        <v>4</v>
      </c>
      <c r="AI37" s="14" t="n">
        <v>22</v>
      </c>
      <c r="AJ37" s="14" t="n">
        <v>17</v>
      </c>
      <c r="AK37" s="14" t="n">
        <v>0</v>
      </c>
      <c r="AL37" s="21" t="n">
        <v>72</v>
      </c>
      <c r="AM37" s="14" t="n">
        <v>0</v>
      </c>
      <c r="AN37" s="14" t="n">
        <v>0</v>
      </c>
      <c r="AO37" s="14" t="n">
        <v>58</v>
      </c>
      <c r="AP37" s="14" t="n">
        <v>5</v>
      </c>
      <c r="AQ37" s="14" t="n">
        <v>41</v>
      </c>
      <c r="AR37" s="14" t="n">
        <v>26</v>
      </c>
      <c r="AS37" s="14" t="n">
        <v>13</v>
      </c>
      <c r="AT37" s="14" t="n">
        <v>0</v>
      </c>
      <c r="AU37" s="21" t="n">
        <v>143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21" t="n">
        <v>0</v>
      </c>
      <c r="BE37" s="14" t="n">
        <v>0</v>
      </c>
      <c r="BF37" s="14" t="n">
        <v>8</v>
      </c>
      <c r="BG37" s="14" t="n">
        <v>0</v>
      </c>
      <c r="BH37" s="14" t="n">
        <v>0</v>
      </c>
      <c r="BI37" s="14" t="n">
        <v>0</v>
      </c>
      <c r="BJ37" s="14" t="n">
        <v>6</v>
      </c>
      <c r="BK37" s="14" t="n">
        <v>50</v>
      </c>
      <c r="BL37" s="14" t="n">
        <v>0</v>
      </c>
      <c r="BM37" s="21" t="n">
        <v>64</v>
      </c>
      <c r="BN37" s="14" t="n">
        <v>207</v>
      </c>
      <c r="BO37" s="14" t="n">
        <v>0</v>
      </c>
      <c r="BP37" s="14" t="n">
        <v>27</v>
      </c>
      <c r="BQ37" s="14" t="n">
        <v>25</v>
      </c>
      <c r="BR37" s="14" t="n">
        <v>45</v>
      </c>
      <c r="BS37" s="14" t="n">
        <v>52</v>
      </c>
      <c r="BT37" s="14" t="n">
        <v>328</v>
      </c>
      <c r="BU37" s="14" t="n">
        <v>0</v>
      </c>
      <c r="BV37" s="21" t="n">
        <v>684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63</v>
      </c>
      <c r="CB37" s="14" t="n">
        <v>43</v>
      </c>
      <c r="CC37" s="14" t="n">
        <v>30</v>
      </c>
      <c r="CD37" s="14" t="n">
        <v>0</v>
      </c>
      <c r="CE37" s="21" t="n">
        <v>136</v>
      </c>
      <c r="CF37" s="14" t="n">
        <v>31</v>
      </c>
      <c r="CG37" s="14" t="n">
        <v>26</v>
      </c>
      <c r="CH37" s="14" t="n">
        <v>31</v>
      </c>
      <c r="CI37" s="14" t="n">
        <v>37</v>
      </c>
      <c r="CJ37" s="14" t="n">
        <v>30</v>
      </c>
      <c r="CK37" s="14" t="n">
        <v>24</v>
      </c>
      <c r="CL37" s="14" t="n">
        <v>126</v>
      </c>
      <c r="CM37" s="14" t="n">
        <v>0</v>
      </c>
      <c r="CN37" s="21" t="n">
        <v>305</v>
      </c>
      <c r="CO37" s="14" t="n">
        <v>0</v>
      </c>
      <c r="CP37" s="14" t="n">
        <v>0</v>
      </c>
      <c r="CQ37" s="14" t="n">
        <v>23</v>
      </c>
      <c r="CR37" s="14" t="n">
        <v>9</v>
      </c>
      <c r="CS37" s="14" t="n">
        <v>0</v>
      </c>
      <c r="CT37" s="14" t="n">
        <v>18</v>
      </c>
      <c r="CU37" s="14" t="n">
        <v>0</v>
      </c>
      <c r="CV37" s="14" t="n">
        <v>0</v>
      </c>
      <c r="CW37" s="21" t="n">
        <v>50</v>
      </c>
      <c r="CX37" s="14" t="n">
        <v>0</v>
      </c>
      <c r="CY37" s="14" t="n">
        <v>0</v>
      </c>
      <c r="CZ37" s="14" t="n">
        <v>11</v>
      </c>
      <c r="DA37" s="14" t="n">
        <v>6</v>
      </c>
      <c r="DB37" s="14" t="n">
        <v>4</v>
      </c>
      <c r="DC37" s="14" t="n">
        <v>13</v>
      </c>
      <c r="DD37" s="14" t="n">
        <v>20</v>
      </c>
      <c r="DE37" s="14" t="n">
        <v>0</v>
      </c>
      <c r="DF37" s="21" t="n">
        <v>54</v>
      </c>
      <c r="DG37" s="14" t="n">
        <v>0</v>
      </c>
      <c r="DH37" s="14" t="n">
        <v>0</v>
      </c>
      <c r="DI37" s="14" t="n">
        <v>91</v>
      </c>
      <c r="DJ37" s="14" t="n">
        <v>0</v>
      </c>
      <c r="DK37" s="14" t="n">
        <v>0</v>
      </c>
      <c r="DL37" s="14" t="n">
        <v>61</v>
      </c>
      <c r="DM37" s="14" t="n">
        <v>60</v>
      </c>
      <c r="DN37" s="14" t="n">
        <v>0</v>
      </c>
      <c r="DO37" s="21" t="n">
        <v>212</v>
      </c>
      <c r="DP37" s="14" t="n">
        <v>7</v>
      </c>
      <c r="DQ37" s="14" t="n">
        <v>9</v>
      </c>
      <c r="DR37" s="14" t="n">
        <v>4</v>
      </c>
      <c r="DS37" s="14" t="n">
        <v>1</v>
      </c>
      <c r="DT37" s="14" t="n">
        <v>58</v>
      </c>
      <c r="DU37" s="14" t="n">
        <v>11</v>
      </c>
      <c r="DV37" s="14" t="n">
        <v>66</v>
      </c>
      <c r="DW37" s="14" t="n">
        <v>0</v>
      </c>
      <c r="DX37" s="21" t="n">
        <v>156</v>
      </c>
      <c r="DY37" s="14" t="n">
        <v>0</v>
      </c>
      <c r="DZ37" s="14" t="n">
        <v>0</v>
      </c>
      <c r="EA37" s="14" t="n">
        <v>0</v>
      </c>
      <c r="EB37" s="14" t="n">
        <v>0</v>
      </c>
      <c r="EC37" s="14" t="n">
        <v>0</v>
      </c>
      <c r="ED37" s="14" t="n">
        <v>0</v>
      </c>
      <c r="EE37" s="14" t="n">
        <v>0</v>
      </c>
      <c r="EF37" s="14" t="n">
        <v>0</v>
      </c>
      <c r="EG37" s="21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14" t="n">
        <v>0</v>
      </c>
      <c r="EM37" s="14" t="n">
        <v>0</v>
      </c>
      <c r="EN37" s="14" t="n">
        <v>0</v>
      </c>
      <c r="EO37" s="14" t="n">
        <v>0</v>
      </c>
      <c r="EP37" s="21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4" t="n">
        <v>0</v>
      </c>
      <c r="EV37" s="14" t="n">
        <v>295</v>
      </c>
      <c r="EW37" s="14" t="n">
        <v>0</v>
      </c>
      <c r="EX37" s="14" t="n">
        <v>0</v>
      </c>
      <c r="EY37" s="21" t="n">
        <v>295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14" t="n">
        <v>0</v>
      </c>
      <c r="FG37" s="14" t="n">
        <v>0</v>
      </c>
      <c r="FH37" s="21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14" t="n">
        <v>0</v>
      </c>
      <c r="FQ37" s="21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957</v>
      </c>
      <c r="FX37" s="14" t="n">
        <v>25</v>
      </c>
      <c r="FY37" s="14" t="n">
        <v>0</v>
      </c>
      <c r="FZ37" s="21" t="n">
        <v>982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0</v>
      </c>
      <c r="GI37" s="21" t="n">
        <v>0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21" t="n">
        <v>0</v>
      </c>
      <c r="GS37" s="14" t="n">
        <v>0</v>
      </c>
      <c r="GT37" s="14" t="n">
        <v>0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21" t="n">
        <v>0</v>
      </c>
      <c r="HB37" s="14" t="n">
        <v>0</v>
      </c>
      <c r="HC37" s="14" t="n">
        <v>0</v>
      </c>
      <c r="HD37" s="14" t="n">
        <v>0</v>
      </c>
      <c r="HE37" s="14" t="n">
        <v>0</v>
      </c>
      <c r="HF37" s="14" t="n">
        <v>0</v>
      </c>
      <c r="HG37" s="14" t="n">
        <v>0</v>
      </c>
      <c r="HH37" s="14" t="n">
        <v>34</v>
      </c>
      <c r="HI37" s="14" t="n">
        <v>0</v>
      </c>
      <c r="HJ37" s="21" t="n">
        <v>34</v>
      </c>
      <c r="HK37" s="14" t="n">
        <v>0</v>
      </c>
      <c r="HL37" s="14" t="n">
        <v>0</v>
      </c>
      <c r="HM37" s="14" t="n">
        <v>0</v>
      </c>
      <c r="HN37" s="14" t="n">
        <v>0</v>
      </c>
      <c r="HO37" s="14" t="n">
        <v>0</v>
      </c>
      <c r="HP37" s="14" t="n">
        <v>0</v>
      </c>
      <c r="HQ37" s="14" t="n">
        <v>0</v>
      </c>
      <c r="HR37" s="14" t="n">
        <v>0</v>
      </c>
      <c r="HS37" s="21" t="n">
        <v>0</v>
      </c>
      <c r="HT37" s="36" t="n">
        <f aca="false">SUM(HS37+HJ37+HA37+GR37+GI37+FZ37+FQ37+FH37+EY37+EP37+EG37+DX37+DO37+DF37+CW37+CN37+CE37+BV37+BM37+BD37+AU37+AL37+AC37+T37+K37)</f>
        <v>3202</v>
      </c>
      <c r="IB37" s="28"/>
      <c r="IC37" s="28"/>
    </row>
    <row r="38" customFormat="false" ht="12.75" hidden="false" customHeight="true" outlineLevel="0" collapsed="false">
      <c r="A38" s="12" t="n">
        <v>67.17</v>
      </c>
      <c r="B38" s="63" t="s">
        <v>27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21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21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21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21" t="n">
        <v>0</v>
      </c>
      <c r="AM38" s="14" t="n">
        <v>0</v>
      </c>
      <c r="AN38" s="14" t="n">
        <v>0</v>
      </c>
      <c r="AO38" s="14" t="n">
        <v>30</v>
      </c>
      <c r="AP38" s="14" t="n">
        <v>4</v>
      </c>
      <c r="AQ38" s="14" t="n">
        <v>102</v>
      </c>
      <c r="AR38" s="14" t="n">
        <v>2</v>
      </c>
      <c r="AS38" s="14" t="n">
        <v>0</v>
      </c>
      <c r="AT38" s="14" t="n">
        <v>0</v>
      </c>
      <c r="AU38" s="21" t="n">
        <v>138</v>
      </c>
      <c r="AV38" s="14" t="n">
        <v>0</v>
      </c>
      <c r="AW38" s="14" t="n">
        <v>0</v>
      </c>
      <c r="AX38" s="14" t="n">
        <v>0</v>
      </c>
      <c r="AY38" s="14" t="n">
        <v>0</v>
      </c>
      <c r="AZ38" s="14" t="n">
        <v>0</v>
      </c>
      <c r="BA38" s="14" t="n">
        <v>0</v>
      </c>
      <c r="BB38" s="14" t="n">
        <v>0</v>
      </c>
      <c r="BC38" s="14" t="n">
        <v>0</v>
      </c>
      <c r="BD38" s="21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21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14" t="n">
        <v>0</v>
      </c>
      <c r="BU38" s="14" t="n">
        <v>0</v>
      </c>
      <c r="BV38" s="21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21" t="n">
        <v>0</v>
      </c>
      <c r="CF38" s="14" t="n">
        <v>0</v>
      </c>
      <c r="CG38" s="14" t="n">
        <v>7</v>
      </c>
      <c r="CH38" s="14" t="n">
        <v>0</v>
      </c>
      <c r="CI38" s="14" t="n">
        <v>19</v>
      </c>
      <c r="CJ38" s="14" t="n">
        <v>7</v>
      </c>
      <c r="CK38" s="14" t="n">
        <v>412</v>
      </c>
      <c r="CL38" s="14" t="n">
        <v>7</v>
      </c>
      <c r="CM38" s="14" t="n">
        <v>0</v>
      </c>
      <c r="CN38" s="21" t="n">
        <v>452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21" t="n">
        <v>0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21" t="n">
        <v>0</v>
      </c>
      <c r="DG38" s="14" t="n">
        <v>0</v>
      </c>
      <c r="DH38" s="14" t="n">
        <v>0</v>
      </c>
      <c r="DI38" s="14" t="n">
        <v>77</v>
      </c>
      <c r="DJ38" s="14" t="n">
        <v>0</v>
      </c>
      <c r="DK38" s="14" t="n">
        <v>0</v>
      </c>
      <c r="DL38" s="14" t="n">
        <v>21</v>
      </c>
      <c r="DM38" s="14" t="n">
        <v>18</v>
      </c>
      <c r="DN38" s="14" t="n">
        <v>0</v>
      </c>
      <c r="DO38" s="21" t="n">
        <v>116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21" t="n">
        <v>0</v>
      </c>
      <c r="DY38" s="14" t="n">
        <v>0</v>
      </c>
      <c r="DZ38" s="14" t="n">
        <v>0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21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0</v>
      </c>
      <c r="EM38" s="14" t="n">
        <v>0</v>
      </c>
      <c r="EN38" s="14" t="n">
        <v>0</v>
      </c>
      <c r="EO38" s="14" t="n">
        <v>0</v>
      </c>
      <c r="EP38" s="21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4" t="n">
        <v>0</v>
      </c>
      <c r="EW38" s="14" t="n">
        <v>0</v>
      </c>
      <c r="EX38" s="14" t="n">
        <v>0</v>
      </c>
      <c r="EY38" s="21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14" t="n">
        <v>0</v>
      </c>
      <c r="FG38" s="14" t="n">
        <v>0</v>
      </c>
      <c r="FH38" s="21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14" t="n">
        <v>0</v>
      </c>
      <c r="FQ38" s="21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13</v>
      </c>
      <c r="FX38" s="14" t="n">
        <v>0</v>
      </c>
      <c r="FY38" s="14" t="n">
        <v>0</v>
      </c>
      <c r="FZ38" s="21" t="n">
        <v>13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21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21" t="n">
        <v>0</v>
      </c>
      <c r="GS38" s="14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21" t="n">
        <v>0</v>
      </c>
      <c r="HB38" s="14" t="n">
        <v>0</v>
      </c>
      <c r="HC38" s="14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14" t="n">
        <v>0</v>
      </c>
      <c r="HJ38" s="21" t="n">
        <v>0</v>
      </c>
      <c r="HK38" s="14" t="n">
        <v>0</v>
      </c>
      <c r="HL38" s="14" t="n">
        <v>0</v>
      </c>
      <c r="HM38" s="14" t="n">
        <v>0</v>
      </c>
      <c r="HN38" s="14" t="n">
        <v>0</v>
      </c>
      <c r="HO38" s="14" t="n">
        <v>0</v>
      </c>
      <c r="HP38" s="14" t="n">
        <v>0</v>
      </c>
      <c r="HQ38" s="14" t="n">
        <v>0</v>
      </c>
      <c r="HR38" s="14" t="n">
        <v>0</v>
      </c>
      <c r="HS38" s="21" t="n">
        <v>0</v>
      </c>
      <c r="HT38" s="36" t="n">
        <f aca="false">SUM(HS38+HJ38+HA38+GR38+GI38+FZ38+FQ38+FH38+EY38+EP38+EG38+DX38+DO38+DF38+CW38+CN38+CE38+BV38+BM38+BD38+AU38+AL38+AC38+T38+K38)</f>
        <v>719</v>
      </c>
      <c r="IB38" s="28"/>
      <c r="IC38" s="28"/>
    </row>
    <row r="39" customFormat="false" ht="12.75" hidden="false" customHeight="true" outlineLevel="0" collapsed="false">
      <c r="A39" s="12" t="n">
        <v>67.18</v>
      </c>
      <c r="B39" s="63" t="s">
        <v>275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21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21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21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21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21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14" t="n">
        <v>0</v>
      </c>
      <c r="BA39" s="14" t="n">
        <v>0</v>
      </c>
      <c r="BB39" s="14" t="n">
        <v>0</v>
      </c>
      <c r="BC39" s="14" t="n">
        <v>0</v>
      </c>
      <c r="BD39" s="21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4" t="n">
        <v>0</v>
      </c>
      <c r="BK39" s="14" t="n">
        <v>0</v>
      </c>
      <c r="BL39" s="14" t="n">
        <v>0</v>
      </c>
      <c r="BM39" s="21" t="n">
        <v>0</v>
      </c>
      <c r="BN39" s="14" t="n">
        <v>35</v>
      </c>
      <c r="BO39" s="14" t="n">
        <v>30</v>
      </c>
      <c r="BP39" s="14" t="n">
        <v>3602</v>
      </c>
      <c r="BQ39" s="14" t="n">
        <v>1166</v>
      </c>
      <c r="BR39" s="14" t="n">
        <v>2181</v>
      </c>
      <c r="BS39" s="14" t="n">
        <v>762</v>
      </c>
      <c r="BT39" s="14" t="n">
        <v>2440</v>
      </c>
      <c r="BU39" s="14" t="n">
        <v>0</v>
      </c>
      <c r="BV39" s="21" t="n">
        <v>10216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0</v>
      </c>
      <c r="CB39" s="14" t="n">
        <v>0</v>
      </c>
      <c r="CC39" s="14" t="n">
        <v>0</v>
      </c>
      <c r="CD39" s="14" t="n">
        <v>0</v>
      </c>
      <c r="CE39" s="21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4" t="n">
        <v>0</v>
      </c>
      <c r="CK39" s="14" t="n">
        <v>0</v>
      </c>
      <c r="CL39" s="14" t="n">
        <v>0</v>
      </c>
      <c r="CM39" s="14" t="n">
        <v>0</v>
      </c>
      <c r="CN39" s="21" t="n">
        <v>0</v>
      </c>
      <c r="CO39" s="14" t="n">
        <v>0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21" t="n">
        <v>0</v>
      </c>
      <c r="CX39" s="14" t="n">
        <v>0</v>
      </c>
      <c r="CY39" s="14" t="n">
        <v>0</v>
      </c>
      <c r="CZ39" s="14" t="n">
        <v>0</v>
      </c>
      <c r="DA39" s="14" t="n">
        <v>0</v>
      </c>
      <c r="DB39" s="14" t="n">
        <v>0</v>
      </c>
      <c r="DC39" s="14" t="n">
        <v>0</v>
      </c>
      <c r="DD39" s="14" t="n">
        <v>0</v>
      </c>
      <c r="DE39" s="14" t="n">
        <v>0</v>
      </c>
      <c r="DF39" s="21" t="n">
        <v>0</v>
      </c>
      <c r="DG39" s="14" t="n">
        <v>0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21" t="n">
        <v>0</v>
      </c>
      <c r="DP39" s="14" t="n">
        <v>0</v>
      </c>
      <c r="DQ39" s="14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21" t="n">
        <v>0</v>
      </c>
      <c r="DY39" s="14" t="n">
        <v>0</v>
      </c>
      <c r="DZ39" s="14" t="n">
        <v>0</v>
      </c>
      <c r="EA39" s="14" t="n">
        <v>0</v>
      </c>
      <c r="EB39" s="14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21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14" t="n">
        <v>0</v>
      </c>
      <c r="EM39" s="14" t="n">
        <v>0</v>
      </c>
      <c r="EN39" s="14" t="n">
        <v>0</v>
      </c>
      <c r="EO39" s="14" t="n">
        <v>0</v>
      </c>
      <c r="EP39" s="21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14" t="n">
        <v>0</v>
      </c>
      <c r="EW39" s="14" t="n">
        <v>0</v>
      </c>
      <c r="EX39" s="14" t="n">
        <v>0</v>
      </c>
      <c r="EY39" s="21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14" t="n">
        <v>0</v>
      </c>
      <c r="FG39" s="14" t="n">
        <v>0</v>
      </c>
      <c r="FH39" s="21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14" t="n">
        <v>0</v>
      </c>
      <c r="FQ39" s="21" t="n">
        <v>0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41</v>
      </c>
      <c r="FX39" s="14" t="n">
        <v>0</v>
      </c>
      <c r="FY39" s="14" t="n">
        <v>0</v>
      </c>
      <c r="FZ39" s="21" t="n">
        <v>41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21" t="n">
        <v>0</v>
      </c>
      <c r="GJ39" s="14" t="n">
        <v>76</v>
      </c>
      <c r="GK39" s="14" t="n">
        <v>0</v>
      </c>
      <c r="GL39" s="14" t="n">
        <v>5018</v>
      </c>
      <c r="GM39" s="14" t="n">
        <v>69</v>
      </c>
      <c r="GN39" s="14" t="n">
        <v>2203</v>
      </c>
      <c r="GO39" s="14" t="n">
        <v>2043</v>
      </c>
      <c r="GP39" s="14" t="n">
        <v>1764</v>
      </c>
      <c r="GQ39" s="14" t="n">
        <v>0</v>
      </c>
      <c r="GR39" s="21" t="n">
        <v>11173</v>
      </c>
      <c r="GS39" s="14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21" t="n">
        <v>0</v>
      </c>
      <c r="HB39" s="14" t="n">
        <v>0</v>
      </c>
      <c r="HC39" s="14" t="n">
        <v>0</v>
      </c>
      <c r="HD39" s="14" t="n">
        <v>0</v>
      </c>
      <c r="HE39" s="14" t="n">
        <v>0</v>
      </c>
      <c r="HF39" s="14" t="n">
        <v>0</v>
      </c>
      <c r="HG39" s="14" t="n">
        <v>0</v>
      </c>
      <c r="HH39" s="14" t="n">
        <v>0</v>
      </c>
      <c r="HI39" s="14" t="n">
        <v>0</v>
      </c>
      <c r="HJ39" s="21" t="n">
        <v>0</v>
      </c>
      <c r="HK39" s="14" t="n">
        <v>0</v>
      </c>
      <c r="HL39" s="14" t="n">
        <v>0</v>
      </c>
      <c r="HM39" s="14" t="n">
        <v>0</v>
      </c>
      <c r="HN39" s="14" t="n">
        <v>0</v>
      </c>
      <c r="HO39" s="14" t="n">
        <v>0</v>
      </c>
      <c r="HP39" s="14" t="n">
        <v>0</v>
      </c>
      <c r="HQ39" s="14" t="n">
        <v>0</v>
      </c>
      <c r="HR39" s="14" t="n">
        <v>0</v>
      </c>
      <c r="HS39" s="21" t="n">
        <v>0</v>
      </c>
      <c r="HT39" s="36" t="n">
        <f aca="false">SUM(HS39+HJ39+HA39+GR39+GI39+FZ39+FQ39+FH39+EY39+EP39+EG39+DX39+DO39+DF39+CW39+CN39+CE39+BV39+BM39+BD39+AU39+AL39+AC39+T39+K39)</f>
        <v>21430</v>
      </c>
      <c r="IB39" s="28"/>
      <c r="IC39" s="28"/>
    </row>
    <row r="40" customFormat="false" ht="12.75" hidden="false" customHeight="true" outlineLevel="0" collapsed="false">
      <c r="A40" s="12" t="n">
        <v>67.19</v>
      </c>
      <c r="B40" s="63" t="s">
        <v>276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21" t="n">
        <v>0</v>
      </c>
      <c r="L40" s="14" t="n">
        <v>0</v>
      </c>
      <c r="M40" s="14" t="n">
        <v>139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21" t="n">
        <v>139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21" t="n">
        <v>0</v>
      </c>
      <c r="AD40" s="14" t="n">
        <v>0</v>
      </c>
      <c r="AE40" s="14" t="n">
        <v>0</v>
      </c>
      <c r="AF40" s="14" t="n">
        <v>11</v>
      </c>
      <c r="AG40" s="14" t="n">
        <v>0</v>
      </c>
      <c r="AH40" s="14" t="n">
        <v>21</v>
      </c>
      <c r="AI40" s="14" t="n">
        <v>0</v>
      </c>
      <c r="AJ40" s="14" t="n">
        <v>0</v>
      </c>
      <c r="AK40" s="14" t="n">
        <v>0</v>
      </c>
      <c r="AL40" s="21" t="n">
        <v>32</v>
      </c>
      <c r="AM40" s="14" t="n">
        <v>0</v>
      </c>
      <c r="AN40" s="14" t="n">
        <v>0</v>
      </c>
      <c r="AO40" s="14" t="n">
        <v>46</v>
      </c>
      <c r="AP40" s="14" t="n">
        <v>0</v>
      </c>
      <c r="AQ40" s="14" t="n">
        <v>61</v>
      </c>
      <c r="AR40" s="14" t="n">
        <v>0</v>
      </c>
      <c r="AS40" s="14" t="n">
        <v>10</v>
      </c>
      <c r="AT40" s="14" t="n">
        <v>0</v>
      </c>
      <c r="AU40" s="21" t="n">
        <v>117</v>
      </c>
      <c r="AV40" s="14" t="n">
        <v>0</v>
      </c>
      <c r="AW40" s="14" t="n"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14" t="n">
        <v>0</v>
      </c>
      <c r="BC40" s="14" t="n">
        <v>0</v>
      </c>
      <c r="BD40" s="21" t="n">
        <v>0</v>
      </c>
      <c r="BE40" s="14" t="n">
        <v>0</v>
      </c>
      <c r="BF40" s="14" t="n">
        <v>5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21" t="n">
        <v>50</v>
      </c>
      <c r="BN40" s="14" t="n">
        <v>133</v>
      </c>
      <c r="BO40" s="14" t="n">
        <v>176</v>
      </c>
      <c r="BP40" s="14" t="n">
        <v>115</v>
      </c>
      <c r="BQ40" s="14" t="n">
        <v>0</v>
      </c>
      <c r="BR40" s="14" t="n">
        <v>54</v>
      </c>
      <c r="BS40" s="14" t="n">
        <v>80</v>
      </c>
      <c r="BT40" s="14" t="n">
        <v>413</v>
      </c>
      <c r="BU40" s="14" t="n">
        <v>0</v>
      </c>
      <c r="BV40" s="21" t="n">
        <v>971</v>
      </c>
      <c r="BW40" s="14" t="n">
        <v>0</v>
      </c>
      <c r="BX40" s="14" t="n">
        <v>0</v>
      </c>
      <c r="BY40" s="14" t="n">
        <v>20</v>
      </c>
      <c r="BZ40" s="14" t="n">
        <v>0</v>
      </c>
      <c r="CA40" s="14" t="n">
        <v>42</v>
      </c>
      <c r="CB40" s="14" t="n">
        <v>11</v>
      </c>
      <c r="CC40" s="14" t="n">
        <v>0</v>
      </c>
      <c r="CD40" s="14" t="n">
        <v>0</v>
      </c>
      <c r="CE40" s="21" t="n">
        <v>73</v>
      </c>
      <c r="CF40" s="14" t="n">
        <v>32</v>
      </c>
      <c r="CG40" s="14" t="n">
        <v>17</v>
      </c>
      <c r="CH40" s="14" t="n">
        <v>13</v>
      </c>
      <c r="CI40" s="14" t="n">
        <v>6</v>
      </c>
      <c r="CJ40" s="14" t="n">
        <v>5</v>
      </c>
      <c r="CK40" s="14" t="n">
        <v>32</v>
      </c>
      <c r="CL40" s="14" t="n">
        <v>38</v>
      </c>
      <c r="CM40" s="14" t="n">
        <v>0</v>
      </c>
      <c r="CN40" s="21" t="n">
        <v>143</v>
      </c>
      <c r="CO40" s="14" t="n">
        <v>0</v>
      </c>
      <c r="CP40" s="14" t="n">
        <v>0</v>
      </c>
      <c r="CQ40" s="14" t="n">
        <v>9</v>
      </c>
      <c r="CR40" s="14" t="n">
        <v>12</v>
      </c>
      <c r="CS40" s="14" t="n">
        <v>34</v>
      </c>
      <c r="CT40" s="14" t="n">
        <v>3</v>
      </c>
      <c r="CU40" s="14" t="n">
        <v>0</v>
      </c>
      <c r="CV40" s="14" t="n">
        <v>0</v>
      </c>
      <c r="CW40" s="21" t="n">
        <v>58</v>
      </c>
      <c r="CX40" s="14" t="n">
        <v>0</v>
      </c>
      <c r="CY40" s="14" t="n">
        <v>0</v>
      </c>
      <c r="CZ40" s="14" t="n">
        <v>3</v>
      </c>
      <c r="DA40" s="14" t="n">
        <v>1</v>
      </c>
      <c r="DB40" s="14" t="n">
        <v>6</v>
      </c>
      <c r="DC40" s="14" t="n">
        <v>1</v>
      </c>
      <c r="DD40" s="14" t="n">
        <v>0</v>
      </c>
      <c r="DE40" s="14" t="n">
        <v>0</v>
      </c>
      <c r="DF40" s="21" t="n">
        <v>11</v>
      </c>
      <c r="DG40" s="14" t="n">
        <v>0</v>
      </c>
      <c r="DH40" s="14" t="n">
        <v>0</v>
      </c>
      <c r="DI40" s="14" t="n">
        <v>1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21" t="n">
        <v>1</v>
      </c>
      <c r="DP40" s="14" t="n">
        <v>13</v>
      </c>
      <c r="DQ40" s="14" t="n">
        <v>0</v>
      </c>
      <c r="DR40" s="14" t="n">
        <v>0</v>
      </c>
      <c r="DS40" s="14" t="n">
        <v>1</v>
      </c>
      <c r="DT40" s="14" t="n">
        <v>0</v>
      </c>
      <c r="DU40" s="14" t="n">
        <v>2</v>
      </c>
      <c r="DV40" s="14" t="n">
        <v>5</v>
      </c>
      <c r="DW40" s="14" t="n">
        <v>0</v>
      </c>
      <c r="DX40" s="21" t="n">
        <v>21</v>
      </c>
      <c r="DY40" s="14" t="n">
        <v>0</v>
      </c>
      <c r="DZ40" s="14" t="n">
        <v>0</v>
      </c>
      <c r="EA40" s="14" t="n">
        <v>0</v>
      </c>
      <c r="EB40" s="14" t="n">
        <v>0</v>
      </c>
      <c r="EC40" s="14" t="n">
        <v>0</v>
      </c>
      <c r="ED40" s="14" t="n">
        <v>0</v>
      </c>
      <c r="EE40" s="14" t="n">
        <v>0</v>
      </c>
      <c r="EF40" s="14" t="n">
        <v>0</v>
      </c>
      <c r="EG40" s="21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14" t="n">
        <v>0</v>
      </c>
      <c r="EM40" s="14" t="n">
        <v>0</v>
      </c>
      <c r="EN40" s="14" t="n">
        <v>0</v>
      </c>
      <c r="EO40" s="14" t="n">
        <v>0</v>
      </c>
      <c r="EP40" s="21" t="n">
        <v>0</v>
      </c>
      <c r="EQ40" s="14" t="n">
        <v>0</v>
      </c>
      <c r="ER40" s="14" t="n">
        <v>0</v>
      </c>
      <c r="ES40" s="14" t="n">
        <v>0</v>
      </c>
      <c r="ET40" s="14" t="n">
        <v>12</v>
      </c>
      <c r="EU40" s="14" t="n">
        <v>0</v>
      </c>
      <c r="EV40" s="14" t="n">
        <v>194</v>
      </c>
      <c r="EW40" s="14" t="n">
        <v>0</v>
      </c>
      <c r="EX40" s="14" t="n">
        <v>0</v>
      </c>
      <c r="EY40" s="21" t="n">
        <v>206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0</v>
      </c>
      <c r="FF40" s="14" t="n">
        <v>0</v>
      </c>
      <c r="FG40" s="14" t="n">
        <v>0</v>
      </c>
      <c r="FH40" s="21" t="n">
        <v>0</v>
      </c>
      <c r="FI40" s="14" t="n">
        <v>0</v>
      </c>
      <c r="FJ40" s="14" t="n">
        <v>0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14" t="n">
        <v>0</v>
      </c>
      <c r="FQ40" s="21" t="n">
        <v>0</v>
      </c>
      <c r="FR40" s="14" t="n">
        <v>0</v>
      </c>
      <c r="FS40" s="14" t="n">
        <v>0</v>
      </c>
      <c r="FT40" s="14" t="n">
        <v>0</v>
      </c>
      <c r="FU40" s="14" t="n">
        <v>10</v>
      </c>
      <c r="FV40" s="14" t="n">
        <v>0</v>
      </c>
      <c r="FW40" s="14" t="n">
        <v>403</v>
      </c>
      <c r="FX40" s="14" t="n">
        <v>10</v>
      </c>
      <c r="FY40" s="14" t="n">
        <v>0</v>
      </c>
      <c r="FZ40" s="21" t="n">
        <v>423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21" t="n">
        <v>0</v>
      </c>
      <c r="GJ40" s="14" t="n">
        <v>43</v>
      </c>
      <c r="GK40" s="14" t="n">
        <v>35</v>
      </c>
      <c r="GL40" s="14" t="n">
        <v>15</v>
      </c>
      <c r="GM40" s="14" t="n">
        <v>7</v>
      </c>
      <c r="GN40" s="14" t="n">
        <v>10</v>
      </c>
      <c r="GO40" s="14" t="n">
        <v>13</v>
      </c>
      <c r="GP40" s="14" t="n">
        <v>33</v>
      </c>
      <c r="GQ40" s="14" t="n">
        <v>0</v>
      </c>
      <c r="GR40" s="21" t="n">
        <v>156</v>
      </c>
      <c r="GS40" s="14" t="n">
        <v>0</v>
      </c>
      <c r="GT40" s="14" t="n">
        <v>0</v>
      </c>
      <c r="GU40" s="14" t="n">
        <v>0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21" t="n">
        <v>0</v>
      </c>
      <c r="HB40" s="14" t="n">
        <v>1</v>
      </c>
      <c r="HC40" s="14" t="n">
        <v>0</v>
      </c>
      <c r="HD40" s="14" t="n">
        <v>0</v>
      </c>
      <c r="HE40" s="14" t="n">
        <v>0</v>
      </c>
      <c r="HF40" s="14" t="n">
        <v>0</v>
      </c>
      <c r="HG40" s="14" t="n">
        <v>0</v>
      </c>
      <c r="HH40" s="14" t="n">
        <v>0</v>
      </c>
      <c r="HI40" s="14" t="n">
        <v>0</v>
      </c>
      <c r="HJ40" s="21" t="n">
        <v>1</v>
      </c>
      <c r="HK40" s="14" t="n">
        <v>0</v>
      </c>
      <c r="HL40" s="14" t="n">
        <v>0</v>
      </c>
      <c r="HM40" s="14" t="n">
        <v>0</v>
      </c>
      <c r="HN40" s="14" t="n">
        <v>0</v>
      </c>
      <c r="HO40" s="14" t="n">
        <v>0</v>
      </c>
      <c r="HP40" s="14" t="n">
        <v>0</v>
      </c>
      <c r="HQ40" s="14" t="n">
        <v>0</v>
      </c>
      <c r="HR40" s="14" t="n">
        <v>0</v>
      </c>
      <c r="HS40" s="21" t="n">
        <v>0</v>
      </c>
      <c r="HT40" s="36" t="n">
        <f aca="false">SUM(HS40+HJ40+HA40+GR40+GI40+FZ40+FQ40+FH40+EY40+EP40+EG40+DX40+DO40+DF40+CW40+CN40+CE40+BV40+BM40+BD40+AU40+AL40+AC40+T40+K40)</f>
        <v>2402</v>
      </c>
      <c r="IB40" s="28"/>
      <c r="IC40" s="28"/>
    </row>
    <row r="41" customFormat="false" ht="12.75" hidden="false" customHeight="true" outlineLevel="0" collapsed="false">
      <c r="A41" s="19" t="n">
        <v>68</v>
      </c>
      <c r="B41" s="60" t="s">
        <v>277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21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21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6189</v>
      </c>
      <c r="AA41" s="14" t="n">
        <v>0</v>
      </c>
      <c r="AB41" s="14" t="n">
        <v>0</v>
      </c>
      <c r="AC41" s="21" t="n">
        <v>6189</v>
      </c>
      <c r="AD41" s="14" t="n">
        <v>0</v>
      </c>
      <c r="AE41" s="14" t="n">
        <v>0</v>
      </c>
      <c r="AF41" s="14" t="n">
        <v>1027</v>
      </c>
      <c r="AG41" s="14" t="n">
        <v>646</v>
      </c>
      <c r="AH41" s="14" t="n">
        <v>8</v>
      </c>
      <c r="AI41" s="14" t="n">
        <v>4004</v>
      </c>
      <c r="AJ41" s="14" t="n">
        <v>10140</v>
      </c>
      <c r="AK41" s="14" t="n">
        <v>0</v>
      </c>
      <c r="AL41" s="21" t="n">
        <v>15825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21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14" t="n">
        <v>0</v>
      </c>
      <c r="BA41" s="14" t="n">
        <v>0</v>
      </c>
      <c r="BB41" s="14" t="n">
        <v>0</v>
      </c>
      <c r="BC41" s="14" t="n">
        <v>0</v>
      </c>
      <c r="BD41" s="21" t="n">
        <v>0</v>
      </c>
      <c r="BE41" s="14" t="n">
        <v>96</v>
      </c>
      <c r="BF41" s="14" t="n">
        <v>0</v>
      </c>
      <c r="BG41" s="14" t="n">
        <v>3472</v>
      </c>
      <c r="BH41" s="14" t="n">
        <v>0</v>
      </c>
      <c r="BI41" s="14" t="n">
        <v>3303</v>
      </c>
      <c r="BJ41" s="14" t="n">
        <v>3713</v>
      </c>
      <c r="BK41" s="14" t="n">
        <v>353</v>
      </c>
      <c r="BL41" s="14" t="n">
        <v>0</v>
      </c>
      <c r="BM41" s="21" t="n">
        <v>10937</v>
      </c>
      <c r="BN41" s="14" t="n">
        <v>243</v>
      </c>
      <c r="BO41" s="14" t="n">
        <v>285</v>
      </c>
      <c r="BP41" s="14" t="n">
        <v>0</v>
      </c>
      <c r="BQ41" s="14" t="n">
        <v>0</v>
      </c>
      <c r="BR41" s="14" t="n">
        <v>216</v>
      </c>
      <c r="BS41" s="14" t="n">
        <v>0</v>
      </c>
      <c r="BT41" s="14" t="n">
        <v>11168</v>
      </c>
      <c r="BU41" s="14" t="n">
        <v>10867</v>
      </c>
      <c r="BV41" s="21" t="n">
        <v>22779</v>
      </c>
      <c r="BW41" s="14" t="n">
        <v>0</v>
      </c>
      <c r="BX41" s="14" t="n">
        <v>0</v>
      </c>
      <c r="BY41" s="14" t="n">
        <v>3289</v>
      </c>
      <c r="BZ41" s="14" t="n">
        <v>5789</v>
      </c>
      <c r="CA41" s="14" t="n">
        <v>756</v>
      </c>
      <c r="CB41" s="14" t="n">
        <v>3229</v>
      </c>
      <c r="CC41" s="14" t="n">
        <v>4816</v>
      </c>
      <c r="CD41" s="14" t="n">
        <v>0</v>
      </c>
      <c r="CE41" s="21" t="n">
        <v>17879</v>
      </c>
      <c r="CF41" s="14" t="n">
        <v>39915</v>
      </c>
      <c r="CG41" s="14" t="n">
        <v>525</v>
      </c>
      <c r="CH41" s="14" t="n">
        <v>0</v>
      </c>
      <c r="CI41" s="14" t="n">
        <v>0</v>
      </c>
      <c r="CJ41" s="14" t="n">
        <v>2747</v>
      </c>
      <c r="CK41" s="14" t="n">
        <v>0</v>
      </c>
      <c r="CL41" s="14" t="n">
        <v>15771</v>
      </c>
      <c r="CM41" s="14" t="n">
        <v>0</v>
      </c>
      <c r="CN41" s="21" t="n">
        <v>58958</v>
      </c>
      <c r="CO41" s="14" t="n">
        <v>0</v>
      </c>
      <c r="CP41" s="14" t="n">
        <v>0</v>
      </c>
      <c r="CQ41" s="14" t="n">
        <v>2881</v>
      </c>
      <c r="CR41" s="14" t="n">
        <v>1876</v>
      </c>
      <c r="CS41" s="14" t="n">
        <v>2045</v>
      </c>
      <c r="CT41" s="14" t="n">
        <v>5724</v>
      </c>
      <c r="CU41" s="14" t="n">
        <v>0</v>
      </c>
      <c r="CV41" s="14" t="n">
        <v>0</v>
      </c>
      <c r="CW41" s="21" t="n">
        <v>12526</v>
      </c>
      <c r="CX41" s="14" t="n">
        <v>0</v>
      </c>
      <c r="CY41" s="14" t="n">
        <v>0</v>
      </c>
      <c r="CZ41" s="14" t="n">
        <v>6</v>
      </c>
      <c r="DA41" s="14" t="n">
        <v>55</v>
      </c>
      <c r="DB41" s="14" t="n">
        <v>2</v>
      </c>
      <c r="DC41" s="14" t="n">
        <v>90</v>
      </c>
      <c r="DD41" s="14" t="n">
        <v>252</v>
      </c>
      <c r="DE41" s="14" t="n">
        <v>0</v>
      </c>
      <c r="DF41" s="21" t="n">
        <v>405</v>
      </c>
      <c r="DG41" s="14" t="n">
        <v>1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21" t="n">
        <v>1</v>
      </c>
      <c r="DP41" s="14" t="n">
        <v>2316</v>
      </c>
      <c r="DQ41" s="14" t="n">
        <v>0</v>
      </c>
      <c r="DR41" s="14" t="n">
        <v>13088</v>
      </c>
      <c r="DS41" s="14" t="n">
        <v>13421</v>
      </c>
      <c r="DT41" s="14" t="n">
        <v>2527</v>
      </c>
      <c r="DU41" s="14" t="n">
        <v>3204</v>
      </c>
      <c r="DV41" s="14" t="n">
        <v>26876</v>
      </c>
      <c r="DW41" s="14" t="n">
        <v>0</v>
      </c>
      <c r="DX41" s="21" t="n">
        <v>61432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21" t="n">
        <v>0</v>
      </c>
      <c r="EH41" s="14" t="n">
        <v>0</v>
      </c>
      <c r="EI41" s="14" t="n">
        <v>0</v>
      </c>
      <c r="EJ41" s="14" t="n">
        <v>2773</v>
      </c>
      <c r="EK41" s="14" t="n">
        <v>0</v>
      </c>
      <c r="EL41" s="14" t="n">
        <v>650</v>
      </c>
      <c r="EM41" s="14" t="n">
        <v>5207</v>
      </c>
      <c r="EN41" s="14" t="n">
        <v>3191</v>
      </c>
      <c r="EO41" s="14" t="n">
        <v>0</v>
      </c>
      <c r="EP41" s="21" t="n">
        <v>11821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14" t="n">
        <v>0</v>
      </c>
      <c r="EY41" s="21" t="n">
        <v>0</v>
      </c>
      <c r="EZ41" s="14" t="n">
        <v>60</v>
      </c>
      <c r="FA41" s="14" t="n">
        <v>0</v>
      </c>
      <c r="FB41" s="14" t="n">
        <v>6263</v>
      </c>
      <c r="FC41" s="14" t="n">
        <v>6401</v>
      </c>
      <c r="FD41" s="14" t="n">
        <v>1268</v>
      </c>
      <c r="FE41" s="14" t="n">
        <v>4201</v>
      </c>
      <c r="FF41" s="14" t="n">
        <v>7066</v>
      </c>
      <c r="FG41" s="14" t="n">
        <v>0</v>
      </c>
      <c r="FH41" s="21" t="n">
        <v>25259</v>
      </c>
      <c r="FI41" s="14" t="n">
        <v>0</v>
      </c>
      <c r="FJ41" s="14" t="n">
        <v>1068</v>
      </c>
      <c r="FK41" s="14" t="n">
        <v>0</v>
      </c>
      <c r="FL41" s="14" t="n">
        <v>23323</v>
      </c>
      <c r="FM41" s="14" t="n">
        <v>17098</v>
      </c>
      <c r="FN41" s="14" t="n">
        <v>3869</v>
      </c>
      <c r="FO41" s="14" t="n">
        <v>5754</v>
      </c>
      <c r="FP41" s="14" t="n">
        <v>0</v>
      </c>
      <c r="FQ41" s="21" t="n">
        <v>51112</v>
      </c>
      <c r="FR41" s="14" t="n">
        <v>0</v>
      </c>
      <c r="FS41" s="14" t="n">
        <v>0</v>
      </c>
      <c r="FT41" s="14" t="n">
        <v>158</v>
      </c>
      <c r="FU41" s="14" t="n">
        <v>118</v>
      </c>
      <c r="FV41" s="14" t="n">
        <v>380</v>
      </c>
      <c r="FW41" s="14" t="n">
        <v>23</v>
      </c>
      <c r="FX41" s="14" t="n">
        <v>224</v>
      </c>
      <c r="FY41" s="14" t="n">
        <v>0</v>
      </c>
      <c r="FZ41" s="21" t="n">
        <v>903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21" t="n">
        <v>0</v>
      </c>
      <c r="GJ41" s="14" t="n">
        <v>137955</v>
      </c>
      <c r="GK41" s="14" t="n">
        <v>2557</v>
      </c>
      <c r="GL41" s="14" t="n">
        <v>9036</v>
      </c>
      <c r="GM41" s="14" t="n">
        <v>46141</v>
      </c>
      <c r="GN41" s="14" t="n">
        <v>1831</v>
      </c>
      <c r="GO41" s="14" t="n">
        <v>50570</v>
      </c>
      <c r="GP41" s="14" t="n">
        <v>12973</v>
      </c>
      <c r="GQ41" s="14" t="n">
        <v>0</v>
      </c>
      <c r="GR41" s="21" t="n">
        <v>261063</v>
      </c>
      <c r="GS41" s="14" t="n">
        <v>0</v>
      </c>
      <c r="GT41" s="14" t="n">
        <v>12423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21" t="n">
        <v>12423</v>
      </c>
      <c r="HB41" s="14" t="n">
        <v>638</v>
      </c>
      <c r="HC41" s="14" t="n">
        <v>0</v>
      </c>
      <c r="HD41" s="14" t="n">
        <v>105</v>
      </c>
      <c r="HE41" s="14" t="n">
        <v>4725</v>
      </c>
      <c r="HF41" s="14" t="n">
        <v>0</v>
      </c>
      <c r="HG41" s="14" t="n">
        <v>1</v>
      </c>
      <c r="HH41" s="14" t="n">
        <v>67</v>
      </c>
      <c r="HI41" s="14" t="n">
        <v>0</v>
      </c>
      <c r="HJ41" s="21" t="n">
        <v>5536</v>
      </c>
      <c r="HK41" s="14" t="n">
        <v>101</v>
      </c>
      <c r="HL41" s="14" t="n">
        <v>0</v>
      </c>
      <c r="HM41" s="14" t="n">
        <v>1197</v>
      </c>
      <c r="HN41" s="14" t="n">
        <v>10</v>
      </c>
      <c r="HO41" s="14" t="n">
        <v>991</v>
      </c>
      <c r="HP41" s="14" t="n">
        <v>14</v>
      </c>
      <c r="HQ41" s="14" t="n">
        <v>282</v>
      </c>
      <c r="HR41" s="14" t="n">
        <v>0</v>
      </c>
      <c r="HS41" s="21" t="n">
        <v>2595</v>
      </c>
      <c r="HT41" s="36" t="n">
        <f aca="false">SUM(HS41+HJ41+HA41+GR41+GI41+FZ41+FQ41+FH41+EY41+EP41+EG41+DX41+DO41+DF41+CW41+CN41+CE41+BV41+BM41+BD41+AU41+AL41+AC41+T41+K41)</f>
        <v>577643</v>
      </c>
      <c r="IB41" s="28"/>
      <c r="IC41" s="28"/>
    </row>
    <row r="42" customFormat="false" ht="12.75" hidden="false" customHeight="true" outlineLevel="0" collapsed="false">
      <c r="A42" s="19" t="n">
        <v>69</v>
      </c>
      <c r="B42" s="60" t="s">
        <v>278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21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21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21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21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21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21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21" t="n">
        <v>0</v>
      </c>
      <c r="BN42" s="14" t="n">
        <v>0</v>
      </c>
      <c r="BO42" s="14" t="n">
        <v>0</v>
      </c>
      <c r="BP42" s="14" t="n">
        <v>0</v>
      </c>
      <c r="BQ42" s="14" t="n">
        <v>0</v>
      </c>
      <c r="BR42" s="14" t="n">
        <v>0</v>
      </c>
      <c r="BS42" s="14" t="n">
        <v>0</v>
      </c>
      <c r="BT42" s="14" t="n">
        <v>0</v>
      </c>
      <c r="BU42" s="14" t="n">
        <v>0</v>
      </c>
      <c r="BV42" s="21" t="n">
        <v>0</v>
      </c>
      <c r="BW42" s="14" t="n">
        <v>0</v>
      </c>
      <c r="BX42" s="14" t="n">
        <v>0</v>
      </c>
      <c r="BY42" s="14" t="n">
        <v>0</v>
      </c>
      <c r="BZ42" s="14" t="n">
        <v>0</v>
      </c>
      <c r="CA42" s="14" t="n">
        <v>0</v>
      </c>
      <c r="CB42" s="14" t="n">
        <v>0</v>
      </c>
      <c r="CC42" s="14" t="n">
        <v>0</v>
      </c>
      <c r="CD42" s="14" t="n">
        <v>0</v>
      </c>
      <c r="CE42" s="21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21" t="n">
        <v>0</v>
      </c>
      <c r="CO42" s="14" t="n">
        <v>0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0</v>
      </c>
      <c r="CU42" s="14" t="n">
        <v>0</v>
      </c>
      <c r="CV42" s="14" t="n">
        <v>0</v>
      </c>
      <c r="CW42" s="21" t="n">
        <v>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21" t="n">
        <v>0</v>
      </c>
      <c r="DG42" s="14" t="n">
        <v>0</v>
      </c>
      <c r="DH42" s="14" t="n">
        <v>0</v>
      </c>
      <c r="DI42" s="14" t="n">
        <v>0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21" t="n">
        <v>0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21" t="n">
        <v>0</v>
      </c>
      <c r="DY42" s="14" t="n">
        <v>0</v>
      </c>
      <c r="DZ42" s="14" t="n">
        <v>0</v>
      </c>
      <c r="EA42" s="14" t="n">
        <v>0</v>
      </c>
      <c r="EB42" s="14" t="n">
        <v>0</v>
      </c>
      <c r="EC42" s="14" t="n">
        <v>0</v>
      </c>
      <c r="ED42" s="14" t="n">
        <v>0</v>
      </c>
      <c r="EE42" s="14" t="n">
        <v>0</v>
      </c>
      <c r="EF42" s="14" t="n">
        <v>0</v>
      </c>
      <c r="EG42" s="21" t="n">
        <v>0</v>
      </c>
      <c r="EH42" s="14" t="n">
        <v>0</v>
      </c>
      <c r="EI42" s="14" t="n">
        <v>0</v>
      </c>
      <c r="EJ42" s="14" t="n">
        <v>0</v>
      </c>
      <c r="EK42" s="14" t="n">
        <v>0</v>
      </c>
      <c r="EL42" s="14" t="n">
        <v>0</v>
      </c>
      <c r="EM42" s="14" t="n">
        <v>0</v>
      </c>
      <c r="EN42" s="14" t="n">
        <v>0</v>
      </c>
      <c r="EO42" s="14" t="n">
        <v>0</v>
      </c>
      <c r="EP42" s="21" t="n">
        <v>0</v>
      </c>
      <c r="EQ42" s="14" t="n">
        <v>0</v>
      </c>
      <c r="ER42" s="14" t="n">
        <v>0</v>
      </c>
      <c r="ES42" s="14" t="n">
        <v>0</v>
      </c>
      <c r="ET42" s="14" t="n">
        <v>0</v>
      </c>
      <c r="EU42" s="14" t="n">
        <v>0</v>
      </c>
      <c r="EV42" s="14" t="n">
        <v>0</v>
      </c>
      <c r="EW42" s="14" t="n">
        <v>0</v>
      </c>
      <c r="EX42" s="14" t="n">
        <v>0</v>
      </c>
      <c r="EY42" s="21" t="n">
        <v>0</v>
      </c>
      <c r="EZ42" s="14" t="n">
        <v>0</v>
      </c>
      <c r="FA42" s="14" t="n">
        <v>0</v>
      </c>
      <c r="FB42" s="14" t="n">
        <v>0</v>
      </c>
      <c r="FC42" s="14" t="n">
        <v>0</v>
      </c>
      <c r="FD42" s="14" t="n">
        <v>0</v>
      </c>
      <c r="FE42" s="14" t="n">
        <v>0</v>
      </c>
      <c r="FF42" s="14" t="n">
        <v>0</v>
      </c>
      <c r="FG42" s="14" t="n">
        <v>0</v>
      </c>
      <c r="FH42" s="21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0</v>
      </c>
      <c r="FO42" s="14" t="n">
        <v>0</v>
      </c>
      <c r="FP42" s="14" t="n">
        <v>0</v>
      </c>
      <c r="FQ42" s="21" t="n">
        <v>0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21" t="n">
        <v>0</v>
      </c>
      <c r="GA42" s="14" t="n">
        <v>0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0</v>
      </c>
      <c r="GI42" s="21" t="n">
        <v>0</v>
      </c>
      <c r="GJ42" s="14" t="n">
        <v>0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21" t="n">
        <v>0</v>
      </c>
      <c r="GS42" s="14" t="n">
        <v>0</v>
      </c>
      <c r="GT42" s="14" t="n">
        <v>0</v>
      </c>
      <c r="GU42" s="14" t="n">
        <v>0</v>
      </c>
      <c r="GV42" s="14" t="n">
        <v>0</v>
      </c>
      <c r="GW42" s="14" t="n">
        <v>0</v>
      </c>
      <c r="GX42" s="14" t="n">
        <v>0</v>
      </c>
      <c r="GY42" s="14" t="n">
        <v>0</v>
      </c>
      <c r="GZ42" s="14" t="n">
        <v>0</v>
      </c>
      <c r="HA42" s="21" t="n">
        <v>0</v>
      </c>
      <c r="HB42" s="14" t="n">
        <v>0</v>
      </c>
      <c r="HC42" s="14" t="n">
        <v>0</v>
      </c>
      <c r="HD42" s="14" t="n">
        <v>0</v>
      </c>
      <c r="HE42" s="14" t="n">
        <v>0</v>
      </c>
      <c r="HF42" s="14" t="n">
        <v>0</v>
      </c>
      <c r="HG42" s="14" t="n">
        <v>0</v>
      </c>
      <c r="HH42" s="14" t="n">
        <v>0</v>
      </c>
      <c r="HI42" s="14" t="n">
        <v>0</v>
      </c>
      <c r="HJ42" s="21" t="n">
        <v>0</v>
      </c>
      <c r="HK42" s="14" t="n">
        <v>0</v>
      </c>
      <c r="HL42" s="14" t="n">
        <v>0</v>
      </c>
      <c r="HM42" s="14" t="n">
        <v>0</v>
      </c>
      <c r="HN42" s="14" t="n">
        <v>0</v>
      </c>
      <c r="HO42" s="14" t="n">
        <v>0</v>
      </c>
      <c r="HP42" s="14" t="n">
        <v>0</v>
      </c>
      <c r="HQ42" s="14" t="n">
        <v>0</v>
      </c>
      <c r="HR42" s="14" t="n">
        <v>0</v>
      </c>
      <c r="HS42" s="21" t="n">
        <v>0</v>
      </c>
      <c r="HT42" s="36" t="n">
        <f aca="false">SUM(HS42+HJ42+HA42+GR42+GI42+FZ42+FQ42+FH42+EY42+EP42+EG42+DX42+DO42+DF42+CW42+CN42+CE42+BV42+BM42+BD42+AU42+AL42+AC42+T42+K42)</f>
        <v>0</v>
      </c>
      <c r="IB42" s="28"/>
      <c r="IC42" s="28"/>
    </row>
    <row r="43" s="4" customFormat="true" ht="12.75" hidden="false" customHeight="true" outlineLevel="0" collapsed="false">
      <c r="A43" s="19" t="n">
        <v>70</v>
      </c>
      <c r="B43" s="60" t="s">
        <v>279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21" t="n">
        <v>0</v>
      </c>
      <c r="L43" s="14" t="n">
        <v>0</v>
      </c>
      <c r="M43" s="14" t="n">
        <v>2762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21" t="n">
        <v>2762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21" t="n">
        <v>0</v>
      </c>
      <c r="AD43" s="14" t="n">
        <v>0</v>
      </c>
      <c r="AE43" s="14" t="n">
        <v>0</v>
      </c>
      <c r="AF43" s="14" t="n">
        <v>1806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21" t="n">
        <v>1806</v>
      </c>
      <c r="AM43" s="14" t="n">
        <v>0</v>
      </c>
      <c r="AN43" s="14" t="n">
        <v>0</v>
      </c>
      <c r="AO43" s="14" t="n">
        <v>0</v>
      </c>
      <c r="AP43" s="14" t="n">
        <v>581</v>
      </c>
      <c r="AQ43" s="14" t="n">
        <v>0</v>
      </c>
      <c r="AR43" s="14" t="n">
        <v>66</v>
      </c>
      <c r="AS43" s="14" t="n">
        <v>2540</v>
      </c>
      <c r="AT43" s="14" t="n">
        <v>0</v>
      </c>
      <c r="AU43" s="21" t="n">
        <v>3187</v>
      </c>
      <c r="AV43" s="14" t="n">
        <v>0</v>
      </c>
      <c r="AW43" s="14" t="n">
        <v>0</v>
      </c>
      <c r="AX43" s="14" t="n">
        <v>3</v>
      </c>
      <c r="AY43" s="14" t="n">
        <v>0</v>
      </c>
      <c r="AZ43" s="14" t="n">
        <v>0</v>
      </c>
      <c r="BA43" s="14" t="n">
        <v>158</v>
      </c>
      <c r="BB43" s="14" t="n">
        <v>0</v>
      </c>
      <c r="BC43" s="14" t="n">
        <v>0</v>
      </c>
      <c r="BD43" s="21" t="n">
        <v>161</v>
      </c>
      <c r="BE43" s="14" t="n">
        <v>0</v>
      </c>
      <c r="BF43" s="14" t="n">
        <v>0</v>
      </c>
      <c r="BG43" s="14" t="n">
        <v>0</v>
      </c>
      <c r="BH43" s="14" t="n">
        <v>0</v>
      </c>
      <c r="BI43" s="14" t="n">
        <v>0</v>
      </c>
      <c r="BJ43" s="14" t="n">
        <v>261</v>
      </c>
      <c r="BK43" s="14" t="n">
        <v>2359</v>
      </c>
      <c r="BL43" s="14" t="n">
        <v>0</v>
      </c>
      <c r="BM43" s="21" t="n">
        <v>2620</v>
      </c>
      <c r="BN43" s="14" t="n">
        <v>0</v>
      </c>
      <c r="BO43" s="14" t="n">
        <v>863</v>
      </c>
      <c r="BP43" s="14" t="n">
        <v>3370</v>
      </c>
      <c r="BQ43" s="14" t="n">
        <v>15591</v>
      </c>
      <c r="BR43" s="14" t="n">
        <v>0</v>
      </c>
      <c r="BS43" s="14" t="n">
        <v>0</v>
      </c>
      <c r="BT43" s="14" t="n">
        <v>34691</v>
      </c>
      <c r="BU43" s="14" t="n">
        <v>3026</v>
      </c>
      <c r="BV43" s="21" t="n">
        <v>57541</v>
      </c>
      <c r="BW43" s="14" t="n">
        <v>0</v>
      </c>
      <c r="BX43" s="14" t="n">
        <v>0</v>
      </c>
      <c r="BY43" s="14" t="n">
        <v>174</v>
      </c>
      <c r="BZ43" s="14" t="n">
        <v>529</v>
      </c>
      <c r="CA43" s="14" t="n">
        <v>0</v>
      </c>
      <c r="CB43" s="14" t="n">
        <v>0</v>
      </c>
      <c r="CC43" s="14" t="n">
        <v>0</v>
      </c>
      <c r="CD43" s="14" t="n">
        <v>0</v>
      </c>
      <c r="CE43" s="21" t="n">
        <v>703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0</v>
      </c>
      <c r="CK43" s="14" t="n">
        <v>0</v>
      </c>
      <c r="CL43" s="14" t="n">
        <v>18279</v>
      </c>
      <c r="CM43" s="14" t="n">
        <v>0</v>
      </c>
      <c r="CN43" s="21" t="n">
        <v>18279</v>
      </c>
      <c r="CO43" s="14" t="n">
        <v>0</v>
      </c>
      <c r="CP43" s="14" t="n">
        <v>0</v>
      </c>
      <c r="CQ43" s="14" t="n">
        <v>0</v>
      </c>
      <c r="CR43" s="14" t="n">
        <v>3487</v>
      </c>
      <c r="CS43" s="14" t="n">
        <v>0</v>
      </c>
      <c r="CT43" s="14" t="n">
        <v>2421</v>
      </c>
      <c r="CU43" s="14" t="n">
        <v>0</v>
      </c>
      <c r="CV43" s="14" t="n">
        <v>0</v>
      </c>
      <c r="CW43" s="21" t="n">
        <v>5908</v>
      </c>
      <c r="CX43" s="14" t="n">
        <v>0</v>
      </c>
      <c r="CY43" s="14" t="n">
        <v>0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21" t="n">
        <v>0</v>
      </c>
      <c r="DG43" s="14" t="n">
        <v>0</v>
      </c>
      <c r="DH43" s="14" t="n">
        <v>0</v>
      </c>
      <c r="DI43" s="14" t="n">
        <v>5599</v>
      </c>
      <c r="DJ43" s="14" t="n">
        <v>13563</v>
      </c>
      <c r="DK43" s="14" t="n">
        <v>0</v>
      </c>
      <c r="DL43" s="14" t="n">
        <v>9054</v>
      </c>
      <c r="DM43" s="14" t="n">
        <v>6733</v>
      </c>
      <c r="DN43" s="14" t="n">
        <v>0</v>
      </c>
      <c r="DO43" s="21" t="n">
        <v>34949</v>
      </c>
      <c r="DP43" s="14" t="n">
        <v>0</v>
      </c>
      <c r="DQ43" s="14" t="n">
        <v>0</v>
      </c>
      <c r="DR43" s="14" t="n">
        <v>0</v>
      </c>
      <c r="DS43" s="14" t="n">
        <v>0</v>
      </c>
      <c r="DT43" s="14" t="n">
        <v>0</v>
      </c>
      <c r="DU43" s="14" t="n">
        <v>27314</v>
      </c>
      <c r="DV43" s="14" t="n">
        <v>14035</v>
      </c>
      <c r="DW43" s="14" t="n">
        <v>0</v>
      </c>
      <c r="DX43" s="21" t="n">
        <v>41349</v>
      </c>
      <c r="DY43" s="14" t="n">
        <v>0</v>
      </c>
      <c r="DZ43" s="14" t="n">
        <v>3</v>
      </c>
      <c r="EA43" s="14" t="n">
        <v>0</v>
      </c>
      <c r="EB43" s="14" t="n">
        <v>0</v>
      </c>
      <c r="EC43" s="14" t="n">
        <v>0</v>
      </c>
      <c r="ED43" s="14" t="n">
        <v>0</v>
      </c>
      <c r="EE43" s="14" t="n">
        <v>0</v>
      </c>
      <c r="EF43" s="14" t="n">
        <v>0</v>
      </c>
      <c r="EG43" s="21" t="n">
        <v>3</v>
      </c>
      <c r="EH43" s="14" t="n">
        <v>0</v>
      </c>
      <c r="EI43" s="14" t="n">
        <v>0</v>
      </c>
      <c r="EJ43" s="14" t="n">
        <v>0</v>
      </c>
      <c r="EK43" s="14" t="n">
        <v>0</v>
      </c>
      <c r="EL43" s="14" t="n">
        <v>0</v>
      </c>
      <c r="EM43" s="14" t="n">
        <v>0</v>
      </c>
      <c r="EN43" s="14" t="n">
        <v>0</v>
      </c>
      <c r="EO43" s="14" t="n">
        <v>0</v>
      </c>
      <c r="EP43" s="21" t="n">
        <v>0</v>
      </c>
      <c r="EQ43" s="14" t="n">
        <v>0</v>
      </c>
      <c r="ER43" s="14" t="n">
        <v>0</v>
      </c>
      <c r="ES43" s="14" t="n">
        <v>0</v>
      </c>
      <c r="ET43" s="14" t="n">
        <v>0</v>
      </c>
      <c r="EU43" s="14" t="n">
        <v>0</v>
      </c>
      <c r="EV43" s="14" t="n">
        <v>0</v>
      </c>
      <c r="EW43" s="14" t="n">
        <v>0</v>
      </c>
      <c r="EX43" s="14" t="n">
        <v>0</v>
      </c>
      <c r="EY43" s="21" t="n">
        <v>0</v>
      </c>
      <c r="EZ43" s="14" t="n">
        <v>0</v>
      </c>
      <c r="FA43" s="14" t="n">
        <v>0</v>
      </c>
      <c r="FB43" s="14" t="n">
        <v>0</v>
      </c>
      <c r="FC43" s="14" t="n">
        <v>1413</v>
      </c>
      <c r="FD43" s="14" t="n">
        <v>0</v>
      </c>
      <c r="FE43" s="14" t="n">
        <v>3048</v>
      </c>
      <c r="FF43" s="14" t="n">
        <v>3217</v>
      </c>
      <c r="FG43" s="14" t="n">
        <v>0</v>
      </c>
      <c r="FH43" s="21" t="n">
        <v>7678</v>
      </c>
      <c r="FI43" s="14" t="n">
        <v>0</v>
      </c>
      <c r="FJ43" s="14" t="n">
        <v>0</v>
      </c>
      <c r="FK43" s="14" t="n">
        <v>4431</v>
      </c>
      <c r="FL43" s="14" t="n">
        <v>0</v>
      </c>
      <c r="FM43" s="14" t="n">
        <v>0</v>
      </c>
      <c r="FN43" s="14" t="n">
        <v>30398</v>
      </c>
      <c r="FO43" s="14" t="n">
        <v>51652</v>
      </c>
      <c r="FP43" s="14" t="n">
        <v>0</v>
      </c>
      <c r="FQ43" s="21" t="n">
        <v>86481</v>
      </c>
      <c r="FR43" s="14" t="n">
        <v>0</v>
      </c>
      <c r="FS43" s="14" t="n">
        <v>0</v>
      </c>
      <c r="FT43" s="14" t="n">
        <v>94</v>
      </c>
      <c r="FU43" s="14" t="n">
        <v>0</v>
      </c>
      <c r="FV43" s="14" t="n">
        <v>0</v>
      </c>
      <c r="FW43" s="14" t="n">
        <v>0</v>
      </c>
      <c r="FX43" s="14" t="n">
        <v>4829</v>
      </c>
      <c r="FY43" s="14" t="n">
        <v>0</v>
      </c>
      <c r="FZ43" s="21" t="n">
        <v>4923</v>
      </c>
      <c r="GA43" s="14" t="n">
        <v>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21" t="n">
        <v>0</v>
      </c>
      <c r="GJ43" s="14" t="n">
        <v>0</v>
      </c>
      <c r="GK43" s="14" t="n">
        <v>0</v>
      </c>
      <c r="GL43" s="14" t="n">
        <v>0</v>
      </c>
      <c r="GM43" s="14" t="n">
        <v>0</v>
      </c>
      <c r="GN43" s="14" t="n">
        <v>0</v>
      </c>
      <c r="GO43" s="14" t="n">
        <v>0</v>
      </c>
      <c r="GP43" s="14" t="n">
        <v>54402</v>
      </c>
      <c r="GQ43" s="14" t="n">
        <v>0</v>
      </c>
      <c r="GR43" s="21" t="n">
        <v>54402</v>
      </c>
      <c r="GS43" s="14" t="n">
        <v>0</v>
      </c>
      <c r="GT43" s="14" t="n">
        <v>0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21" t="n">
        <v>0</v>
      </c>
      <c r="HB43" s="14" t="n">
        <v>0</v>
      </c>
      <c r="HC43" s="14" t="n">
        <v>0</v>
      </c>
      <c r="HD43" s="14" t="n">
        <v>2815</v>
      </c>
      <c r="HE43" s="14" t="n">
        <v>0</v>
      </c>
      <c r="HF43" s="14" t="n">
        <v>0</v>
      </c>
      <c r="HG43" s="14" t="n">
        <v>18747</v>
      </c>
      <c r="HH43" s="14" t="n">
        <v>2565</v>
      </c>
      <c r="HI43" s="14" t="n">
        <v>0</v>
      </c>
      <c r="HJ43" s="21" t="n">
        <v>24127</v>
      </c>
      <c r="HK43" s="14" t="n">
        <v>0</v>
      </c>
      <c r="HL43" s="14" t="n">
        <v>0</v>
      </c>
      <c r="HM43" s="14" t="n">
        <v>2489</v>
      </c>
      <c r="HN43" s="14" t="n">
        <v>1461</v>
      </c>
      <c r="HO43" s="14" t="n">
        <v>0</v>
      </c>
      <c r="HP43" s="14" t="n">
        <v>65</v>
      </c>
      <c r="HQ43" s="14" t="n">
        <v>2297</v>
      </c>
      <c r="HR43" s="14" t="n">
        <v>0</v>
      </c>
      <c r="HS43" s="21" t="n">
        <v>6312</v>
      </c>
      <c r="HT43" s="36" t="n">
        <f aca="false">SUM(HS43+HJ43+HA43+GR43+GI43+FZ43+FQ43+FH43+EY43+EP43+EG43+DX43+DO43+DF43+CW43+CN43+CE43+BV43+BM43+BD43+AU43+AL43+AC43+T43+K43)</f>
        <v>353191</v>
      </c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</row>
    <row r="44" s="4" customFormat="true" ht="12.75" hidden="false" customHeight="false" outlineLevel="0" collapsed="false">
      <c r="A44" s="19" t="n">
        <v>71</v>
      </c>
      <c r="B44" s="60" t="s">
        <v>28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4251</v>
      </c>
      <c r="N44" s="21" t="n">
        <v>0</v>
      </c>
      <c r="O44" s="21" t="n">
        <v>0</v>
      </c>
      <c r="P44" s="21" t="n">
        <v>0</v>
      </c>
      <c r="Q44" s="21" t="n">
        <v>32133</v>
      </c>
      <c r="R44" s="21" t="n">
        <v>0</v>
      </c>
      <c r="S44" s="21" t="n">
        <v>0</v>
      </c>
      <c r="T44" s="21" t="n">
        <v>36384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6277</v>
      </c>
      <c r="AA44" s="21" t="n">
        <v>0</v>
      </c>
      <c r="AB44" s="21" t="n">
        <v>0</v>
      </c>
      <c r="AC44" s="21" t="n">
        <v>6277</v>
      </c>
      <c r="AD44" s="21" t="n">
        <v>0</v>
      </c>
      <c r="AE44" s="21" t="n">
        <v>0</v>
      </c>
      <c r="AF44" s="21" t="n">
        <v>6356</v>
      </c>
      <c r="AG44" s="21" t="n">
        <v>6722</v>
      </c>
      <c r="AH44" s="21" t="n">
        <v>13109</v>
      </c>
      <c r="AI44" s="21" t="n">
        <v>11946</v>
      </c>
      <c r="AJ44" s="21" t="n">
        <v>41188</v>
      </c>
      <c r="AK44" s="21" t="n">
        <v>0</v>
      </c>
      <c r="AL44" s="21" t="n">
        <v>79321</v>
      </c>
      <c r="AM44" s="21" t="n">
        <v>0</v>
      </c>
      <c r="AN44" s="21" t="n">
        <v>0</v>
      </c>
      <c r="AO44" s="21" t="n">
        <v>5834</v>
      </c>
      <c r="AP44" s="21" t="n">
        <v>1610</v>
      </c>
      <c r="AQ44" s="21" t="n">
        <v>6706</v>
      </c>
      <c r="AR44" s="21" t="n">
        <v>819</v>
      </c>
      <c r="AS44" s="21" t="n">
        <v>4634</v>
      </c>
      <c r="AT44" s="21" t="n">
        <v>0</v>
      </c>
      <c r="AU44" s="21" t="n">
        <v>19603</v>
      </c>
      <c r="AV44" s="21" t="n">
        <v>0</v>
      </c>
      <c r="AW44" s="21" t="n">
        <v>0</v>
      </c>
      <c r="AX44" s="21" t="n">
        <v>283</v>
      </c>
      <c r="AY44" s="21" t="n">
        <v>0</v>
      </c>
      <c r="AZ44" s="21" t="n">
        <v>0</v>
      </c>
      <c r="BA44" s="21" t="n">
        <v>348</v>
      </c>
      <c r="BB44" s="21" t="n">
        <v>0</v>
      </c>
      <c r="BC44" s="21" t="n">
        <v>0</v>
      </c>
      <c r="BD44" s="21" t="n">
        <v>631</v>
      </c>
      <c r="BE44" s="21" t="n">
        <v>98</v>
      </c>
      <c r="BF44" s="21" t="n">
        <v>429</v>
      </c>
      <c r="BG44" s="21" t="n">
        <v>3973</v>
      </c>
      <c r="BH44" s="21" t="n">
        <v>0</v>
      </c>
      <c r="BI44" s="21" t="n">
        <v>6640</v>
      </c>
      <c r="BJ44" s="21" t="n">
        <v>4807</v>
      </c>
      <c r="BK44" s="21" t="n">
        <v>13192</v>
      </c>
      <c r="BL44" s="21" t="n">
        <v>0</v>
      </c>
      <c r="BM44" s="21" t="n">
        <v>29139</v>
      </c>
      <c r="BN44" s="21" t="n">
        <v>5511</v>
      </c>
      <c r="BO44" s="21" t="n">
        <v>2359</v>
      </c>
      <c r="BP44" s="21" t="n">
        <v>71187</v>
      </c>
      <c r="BQ44" s="21" t="n">
        <v>74831</v>
      </c>
      <c r="BR44" s="21" t="n">
        <v>29332</v>
      </c>
      <c r="BS44" s="21" t="n">
        <v>134986</v>
      </c>
      <c r="BT44" s="21" t="n">
        <v>216113</v>
      </c>
      <c r="BU44" s="21" t="n">
        <v>13893</v>
      </c>
      <c r="BV44" s="21" t="n">
        <v>548212</v>
      </c>
      <c r="BW44" s="21" t="n">
        <v>19</v>
      </c>
      <c r="BX44" s="21" t="n">
        <v>0</v>
      </c>
      <c r="BY44" s="21" t="n">
        <v>6233</v>
      </c>
      <c r="BZ44" s="21" t="n">
        <v>9680</v>
      </c>
      <c r="CA44" s="21" t="n">
        <v>7727</v>
      </c>
      <c r="CB44" s="21" t="n">
        <v>13961</v>
      </c>
      <c r="CC44" s="21" t="n">
        <v>19175</v>
      </c>
      <c r="CD44" s="21" t="n">
        <v>0</v>
      </c>
      <c r="CE44" s="21" t="n">
        <v>56795</v>
      </c>
      <c r="CF44" s="21" t="n">
        <v>51098</v>
      </c>
      <c r="CG44" s="21" t="n">
        <v>2490</v>
      </c>
      <c r="CH44" s="21" t="n">
        <v>51454</v>
      </c>
      <c r="CI44" s="21" t="n">
        <v>26762</v>
      </c>
      <c r="CJ44" s="21" t="n">
        <v>27445</v>
      </c>
      <c r="CK44" s="21" t="n">
        <v>94165</v>
      </c>
      <c r="CL44" s="21" t="n">
        <v>154663</v>
      </c>
      <c r="CM44" s="21" t="n">
        <v>0</v>
      </c>
      <c r="CN44" s="21" t="n">
        <v>408077</v>
      </c>
      <c r="CO44" s="21" t="n">
        <v>130</v>
      </c>
      <c r="CP44" s="21" t="n">
        <v>0</v>
      </c>
      <c r="CQ44" s="21" t="n">
        <v>23045</v>
      </c>
      <c r="CR44" s="21" t="n">
        <v>15712</v>
      </c>
      <c r="CS44" s="21" t="n">
        <v>28988</v>
      </c>
      <c r="CT44" s="21" t="n">
        <v>37825</v>
      </c>
      <c r="CU44" s="21" t="n">
        <v>0</v>
      </c>
      <c r="CV44" s="21" t="n">
        <v>0</v>
      </c>
      <c r="CW44" s="21" t="n">
        <v>105700</v>
      </c>
      <c r="CX44" s="21" t="n">
        <v>0</v>
      </c>
      <c r="CY44" s="21" t="n">
        <v>0</v>
      </c>
      <c r="CZ44" s="21" t="n">
        <v>2824</v>
      </c>
      <c r="DA44" s="21" t="n">
        <v>2938</v>
      </c>
      <c r="DB44" s="21" t="n">
        <v>3005</v>
      </c>
      <c r="DC44" s="21" t="n">
        <v>2100</v>
      </c>
      <c r="DD44" s="21" t="n">
        <v>8682</v>
      </c>
      <c r="DE44" s="21" t="n">
        <v>0</v>
      </c>
      <c r="DF44" s="21" t="n">
        <v>19549</v>
      </c>
      <c r="DG44" s="21" t="n">
        <v>1</v>
      </c>
      <c r="DH44" s="21" t="n">
        <v>0</v>
      </c>
      <c r="DI44" s="21" t="n">
        <v>10774</v>
      </c>
      <c r="DJ44" s="21" t="n">
        <v>19582</v>
      </c>
      <c r="DK44" s="21" t="n">
        <v>0</v>
      </c>
      <c r="DL44" s="21" t="n">
        <v>23391</v>
      </c>
      <c r="DM44" s="21" t="n">
        <v>17583</v>
      </c>
      <c r="DN44" s="21" t="n">
        <v>0</v>
      </c>
      <c r="DO44" s="21" t="n">
        <v>71331</v>
      </c>
      <c r="DP44" s="21" t="n">
        <v>5317</v>
      </c>
      <c r="DQ44" s="21" t="n">
        <v>2557</v>
      </c>
      <c r="DR44" s="21" t="n">
        <v>23698</v>
      </c>
      <c r="DS44" s="21" t="n">
        <v>17651</v>
      </c>
      <c r="DT44" s="21" t="n">
        <v>8098</v>
      </c>
      <c r="DU44" s="21" t="n">
        <v>136893</v>
      </c>
      <c r="DV44" s="21" t="n">
        <v>86291</v>
      </c>
      <c r="DW44" s="21" t="n">
        <v>0</v>
      </c>
      <c r="DX44" s="21" t="n">
        <v>280505</v>
      </c>
      <c r="DY44" s="21" t="n">
        <v>0</v>
      </c>
      <c r="DZ44" s="21" t="n">
        <v>3</v>
      </c>
      <c r="EA44" s="21" t="n">
        <v>0</v>
      </c>
      <c r="EB44" s="21" t="n">
        <v>0</v>
      </c>
      <c r="EC44" s="21" t="n">
        <v>0</v>
      </c>
      <c r="ED44" s="21" t="n">
        <v>0</v>
      </c>
      <c r="EE44" s="21" t="n">
        <v>0</v>
      </c>
      <c r="EF44" s="21" t="n">
        <v>0</v>
      </c>
      <c r="EG44" s="21" t="n">
        <v>3</v>
      </c>
      <c r="EH44" s="21" t="n">
        <v>0</v>
      </c>
      <c r="EI44" s="21" t="n">
        <v>0</v>
      </c>
      <c r="EJ44" s="21" t="n">
        <v>13099</v>
      </c>
      <c r="EK44" s="21" t="n">
        <v>0</v>
      </c>
      <c r="EL44" s="21" t="n">
        <v>3081</v>
      </c>
      <c r="EM44" s="21" t="n">
        <v>27882</v>
      </c>
      <c r="EN44" s="21" t="n">
        <v>3191</v>
      </c>
      <c r="EO44" s="21" t="n">
        <v>0</v>
      </c>
      <c r="EP44" s="21" t="n">
        <v>47253</v>
      </c>
      <c r="EQ44" s="21" t="n">
        <v>4449</v>
      </c>
      <c r="ER44" s="21" t="n">
        <v>0</v>
      </c>
      <c r="ES44" s="21" t="n">
        <v>16395</v>
      </c>
      <c r="ET44" s="21" t="n">
        <v>2260</v>
      </c>
      <c r="EU44" s="21" t="n">
        <v>13005</v>
      </c>
      <c r="EV44" s="21" t="n">
        <v>56765</v>
      </c>
      <c r="EW44" s="21" t="n">
        <v>3105</v>
      </c>
      <c r="EX44" s="21" t="n">
        <v>0</v>
      </c>
      <c r="EY44" s="21" t="n">
        <v>95979</v>
      </c>
      <c r="EZ44" s="21" t="n">
        <v>1657</v>
      </c>
      <c r="FA44" s="21" t="n">
        <v>0</v>
      </c>
      <c r="FB44" s="21" t="n">
        <v>11490</v>
      </c>
      <c r="FC44" s="21" t="n">
        <v>10644</v>
      </c>
      <c r="FD44" s="21" t="n">
        <v>5344</v>
      </c>
      <c r="FE44" s="21" t="n">
        <v>18923</v>
      </c>
      <c r="FF44" s="21" t="n">
        <v>29559</v>
      </c>
      <c r="FG44" s="21" t="n">
        <v>0</v>
      </c>
      <c r="FH44" s="21" t="n">
        <v>77617</v>
      </c>
      <c r="FI44" s="21" t="n">
        <v>2588</v>
      </c>
      <c r="FJ44" s="21" t="n">
        <v>1068</v>
      </c>
      <c r="FK44" s="21" t="n">
        <v>13155</v>
      </c>
      <c r="FL44" s="21" t="n">
        <v>31324</v>
      </c>
      <c r="FM44" s="21" t="n">
        <v>17098</v>
      </c>
      <c r="FN44" s="21" t="n">
        <v>47453</v>
      </c>
      <c r="FO44" s="21" t="n">
        <v>161914</v>
      </c>
      <c r="FP44" s="21" t="n">
        <v>0</v>
      </c>
      <c r="FQ44" s="21" t="n">
        <v>274600</v>
      </c>
      <c r="FR44" s="21" t="n">
        <v>0</v>
      </c>
      <c r="FS44" s="21" t="n">
        <v>0</v>
      </c>
      <c r="FT44" s="21" t="n">
        <v>2165</v>
      </c>
      <c r="FU44" s="21" t="n">
        <v>3193</v>
      </c>
      <c r="FV44" s="21" t="n">
        <v>380</v>
      </c>
      <c r="FW44" s="21" t="n">
        <v>5263</v>
      </c>
      <c r="FX44" s="21" t="n">
        <v>16580</v>
      </c>
      <c r="FY44" s="21" t="n">
        <v>0</v>
      </c>
      <c r="FZ44" s="21" t="n">
        <v>27581</v>
      </c>
      <c r="GA44" s="21" t="n">
        <v>0</v>
      </c>
      <c r="GB44" s="21" t="n">
        <v>0</v>
      </c>
      <c r="GC44" s="21" t="n">
        <v>0</v>
      </c>
      <c r="GD44" s="21" t="n">
        <v>0</v>
      </c>
      <c r="GE44" s="21" t="n">
        <v>0</v>
      </c>
      <c r="GF44" s="21" t="n">
        <v>0</v>
      </c>
      <c r="GG44" s="21" t="n">
        <v>0</v>
      </c>
      <c r="GH44" s="21" t="n">
        <v>0</v>
      </c>
      <c r="GI44" s="21" t="n">
        <v>0</v>
      </c>
      <c r="GJ44" s="21" t="n">
        <v>141755</v>
      </c>
      <c r="GK44" s="21" t="n">
        <v>4434</v>
      </c>
      <c r="GL44" s="21" t="n">
        <v>61793</v>
      </c>
      <c r="GM44" s="21" t="n">
        <v>100189</v>
      </c>
      <c r="GN44" s="21" t="n">
        <v>51004</v>
      </c>
      <c r="GO44" s="21" t="n">
        <v>211516</v>
      </c>
      <c r="GP44" s="21" t="n">
        <v>513408</v>
      </c>
      <c r="GQ44" s="21" t="n">
        <v>0</v>
      </c>
      <c r="GR44" s="21" t="n">
        <v>1084099</v>
      </c>
      <c r="GS44" s="21" t="n">
        <v>0</v>
      </c>
      <c r="GT44" s="21" t="n">
        <v>12423</v>
      </c>
      <c r="GU44" s="21" t="n">
        <v>0</v>
      </c>
      <c r="GV44" s="21" t="n">
        <v>0</v>
      </c>
      <c r="GW44" s="21" t="n">
        <v>0</v>
      </c>
      <c r="GX44" s="21" t="n">
        <v>0</v>
      </c>
      <c r="GY44" s="21" t="n">
        <v>0</v>
      </c>
      <c r="GZ44" s="21" t="n">
        <v>0</v>
      </c>
      <c r="HA44" s="21" t="n">
        <v>12423</v>
      </c>
      <c r="HB44" s="21" t="n">
        <v>812</v>
      </c>
      <c r="HC44" s="21" t="n">
        <v>1053</v>
      </c>
      <c r="HD44" s="21" t="n">
        <v>5735</v>
      </c>
      <c r="HE44" s="21" t="n">
        <v>8162</v>
      </c>
      <c r="HF44" s="21" t="n">
        <v>0</v>
      </c>
      <c r="HG44" s="21" t="n">
        <v>21813</v>
      </c>
      <c r="HH44" s="21" t="n">
        <v>11134</v>
      </c>
      <c r="HI44" s="21" t="n">
        <v>0</v>
      </c>
      <c r="HJ44" s="21" t="n">
        <v>48709</v>
      </c>
      <c r="HK44" s="21" t="n">
        <v>101</v>
      </c>
      <c r="HL44" s="21" t="n">
        <v>0</v>
      </c>
      <c r="HM44" s="21" t="n">
        <v>4388</v>
      </c>
      <c r="HN44" s="21" t="n">
        <v>2632</v>
      </c>
      <c r="HO44" s="21" t="n">
        <v>991</v>
      </c>
      <c r="HP44" s="21" t="n">
        <v>2205</v>
      </c>
      <c r="HQ44" s="21" t="n">
        <v>13281</v>
      </c>
      <c r="HR44" s="21" t="n">
        <v>0</v>
      </c>
      <c r="HS44" s="21" t="n">
        <v>23598</v>
      </c>
      <c r="HT44" s="36" t="n">
        <f aca="false">SUM(HS44+HJ44+HA44+GR44+GI44+FZ44+FQ44+FH44+EY44+EP44+EG44+DX44+DO44+DF44+CW44+CN44+CE44+BV44+BM44+BD44+AU44+AL44+AC44+T44+K44)</f>
        <v>3353386</v>
      </c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</row>
    <row r="45" customFormat="fals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54"/>
      <c r="HW45" s="54"/>
      <c r="IB45" s="28"/>
      <c r="IC45" s="28"/>
    </row>
    <row r="46" customFormat="false" ht="40.5" hidden="false" customHeight="true" outlineLevel="0" collapsed="false">
      <c r="A46" s="46"/>
      <c r="B46" s="57" t="s">
        <v>311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54"/>
      <c r="IB46" s="28"/>
      <c r="IC46" s="28"/>
    </row>
    <row r="47" s="5" customFormat="true" ht="41.25" hidden="false" customHeight="true" outlineLevel="0" collapsed="false">
      <c r="A47" s="8"/>
      <c r="B47" s="32" t="s">
        <v>281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9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7" t="s">
        <v>12</v>
      </c>
      <c r="CY47" s="7" t="s">
        <v>12</v>
      </c>
      <c r="CZ47" s="7" t="s">
        <v>12</v>
      </c>
      <c r="DA47" s="7" t="s">
        <v>12</v>
      </c>
      <c r="DB47" s="7" t="s">
        <v>12</v>
      </c>
      <c r="DC47" s="7" t="s">
        <v>12</v>
      </c>
      <c r="DD47" s="7" t="s">
        <v>12</v>
      </c>
      <c r="DE47" s="7" t="s">
        <v>12</v>
      </c>
      <c r="DF47" s="7" t="s">
        <v>12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15</v>
      </c>
      <c r="DZ47" s="7" t="s">
        <v>15</v>
      </c>
      <c r="EA47" s="7" t="s">
        <v>15</v>
      </c>
      <c r="EB47" s="7" t="s">
        <v>15</v>
      </c>
      <c r="EC47" s="7" t="s">
        <v>15</v>
      </c>
      <c r="ED47" s="7" t="s">
        <v>15</v>
      </c>
      <c r="EE47" s="7" t="s">
        <v>15</v>
      </c>
      <c r="EF47" s="7" t="s">
        <v>15</v>
      </c>
      <c r="EG47" s="7" t="s">
        <v>15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17</v>
      </c>
      <c r="ER47" s="7" t="s">
        <v>17</v>
      </c>
      <c r="ES47" s="7" t="s">
        <v>17</v>
      </c>
      <c r="ET47" s="7" t="s">
        <v>17</v>
      </c>
      <c r="EU47" s="7" t="s">
        <v>17</v>
      </c>
      <c r="EV47" s="7" t="s">
        <v>17</v>
      </c>
      <c r="EW47" s="7" t="s">
        <v>17</v>
      </c>
      <c r="EX47" s="7" t="s">
        <v>17</v>
      </c>
      <c r="EY47" s="7" t="s">
        <v>17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8</v>
      </c>
      <c r="FI47" s="7" t="s">
        <v>19</v>
      </c>
      <c r="FJ47" s="7" t="s">
        <v>19</v>
      </c>
      <c r="FK47" s="7" t="s">
        <v>19</v>
      </c>
      <c r="FL47" s="7" t="s">
        <v>19</v>
      </c>
      <c r="FM47" s="7" t="s">
        <v>19</v>
      </c>
      <c r="FN47" s="7" t="s">
        <v>19</v>
      </c>
      <c r="FO47" s="7" t="s">
        <v>19</v>
      </c>
      <c r="FP47" s="7" t="s">
        <v>19</v>
      </c>
      <c r="FQ47" s="7" t="s">
        <v>19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0</v>
      </c>
      <c r="GA47" s="7" t="s">
        <v>21</v>
      </c>
      <c r="GB47" s="7" t="s">
        <v>21</v>
      </c>
      <c r="GC47" s="7" t="s">
        <v>21</v>
      </c>
      <c r="GD47" s="7" t="s">
        <v>21</v>
      </c>
      <c r="GE47" s="7" t="s">
        <v>21</v>
      </c>
      <c r="GF47" s="7" t="s">
        <v>21</v>
      </c>
      <c r="GG47" s="7" t="s">
        <v>21</v>
      </c>
      <c r="GH47" s="7" t="s">
        <v>21</v>
      </c>
      <c r="GI47" s="7" t="s">
        <v>21</v>
      </c>
      <c r="GJ47" s="7" t="s">
        <v>22</v>
      </c>
      <c r="GK47" s="7" t="s">
        <v>22</v>
      </c>
      <c r="GL47" s="7" t="s">
        <v>22</v>
      </c>
      <c r="GM47" s="7" t="s">
        <v>22</v>
      </c>
      <c r="GN47" s="7" t="s">
        <v>22</v>
      </c>
      <c r="GO47" s="7" t="s">
        <v>22</v>
      </c>
      <c r="GP47" s="7" t="s">
        <v>22</v>
      </c>
      <c r="GQ47" s="7" t="s">
        <v>22</v>
      </c>
      <c r="GR47" s="7" t="s">
        <v>22</v>
      </c>
      <c r="GS47" s="7" t="s">
        <v>23</v>
      </c>
      <c r="GT47" s="7" t="s">
        <v>23</v>
      </c>
      <c r="GU47" s="7" t="s">
        <v>23</v>
      </c>
      <c r="GV47" s="7" t="s">
        <v>23</v>
      </c>
      <c r="GW47" s="7" t="s">
        <v>23</v>
      </c>
      <c r="GX47" s="7" t="s">
        <v>23</v>
      </c>
      <c r="GY47" s="7" t="s">
        <v>23</v>
      </c>
      <c r="GZ47" s="7" t="s">
        <v>23</v>
      </c>
      <c r="HA47" s="7" t="s">
        <v>23</v>
      </c>
      <c r="HB47" s="7" t="s">
        <v>24</v>
      </c>
      <c r="HC47" s="7" t="s">
        <v>24</v>
      </c>
      <c r="HD47" s="7" t="s">
        <v>24</v>
      </c>
      <c r="HE47" s="7" t="s">
        <v>24</v>
      </c>
      <c r="HF47" s="7" t="s">
        <v>24</v>
      </c>
      <c r="HG47" s="7" t="s">
        <v>24</v>
      </c>
      <c r="HH47" s="7" t="s">
        <v>24</v>
      </c>
      <c r="HI47" s="7" t="s">
        <v>24</v>
      </c>
      <c r="HJ47" s="7" t="s">
        <v>24</v>
      </c>
      <c r="HK47" s="7" t="s">
        <v>25</v>
      </c>
      <c r="HL47" s="7" t="s">
        <v>25</v>
      </c>
      <c r="HM47" s="7" t="s">
        <v>25</v>
      </c>
      <c r="HN47" s="7" t="s">
        <v>25</v>
      </c>
      <c r="HO47" s="7" t="s">
        <v>25</v>
      </c>
      <c r="HP47" s="7" t="s">
        <v>25</v>
      </c>
      <c r="HQ47" s="7" t="s">
        <v>25</v>
      </c>
      <c r="HR47" s="7" t="s">
        <v>25</v>
      </c>
      <c r="HS47" s="7" t="s">
        <v>25</v>
      </c>
      <c r="HT47" s="7" t="s">
        <v>309</v>
      </c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</row>
    <row r="48" s="5" customFormat="true" ht="20.25" hidden="false" customHeight="true" outlineLevel="0" collapsed="false">
      <c r="A48" s="8"/>
      <c r="B48" s="32"/>
      <c r="C48" s="7" t="s">
        <v>27</v>
      </c>
      <c r="D48" s="7" t="s">
        <v>27</v>
      </c>
      <c r="E48" s="7" t="s">
        <v>27</v>
      </c>
      <c r="F48" s="7" t="s">
        <v>27</v>
      </c>
      <c r="G48" s="7" t="s">
        <v>27</v>
      </c>
      <c r="H48" s="7" t="s">
        <v>27</v>
      </c>
      <c r="I48" s="7" t="s">
        <v>27</v>
      </c>
      <c r="J48" s="7" t="s">
        <v>27</v>
      </c>
      <c r="K48" s="7" t="s">
        <v>27</v>
      </c>
      <c r="L48" s="7" t="s">
        <v>27</v>
      </c>
      <c r="M48" s="7" t="s">
        <v>27</v>
      </c>
      <c r="N48" s="7" t="s">
        <v>27</v>
      </c>
      <c r="O48" s="7" t="s">
        <v>27</v>
      </c>
      <c r="P48" s="7" t="s">
        <v>27</v>
      </c>
      <c r="Q48" s="7" t="s">
        <v>27</v>
      </c>
      <c r="R48" s="7" t="s">
        <v>27</v>
      </c>
      <c r="S48" s="7" t="s">
        <v>27</v>
      </c>
      <c r="T48" s="7" t="s">
        <v>27</v>
      </c>
      <c r="U48" s="7" t="s">
        <v>27</v>
      </c>
      <c r="V48" s="7" t="s">
        <v>27</v>
      </c>
      <c r="W48" s="7" t="s">
        <v>27</v>
      </c>
      <c r="X48" s="7" t="s">
        <v>27</v>
      </c>
      <c r="Y48" s="7" t="s">
        <v>27</v>
      </c>
      <c r="Z48" s="7" t="s">
        <v>27</v>
      </c>
      <c r="AA48" s="7" t="s">
        <v>27</v>
      </c>
      <c r="AB48" s="7" t="s">
        <v>27</v>
      </c>
      <c r="AC48" s="7" t="s">
        <v>27</v>
      </c>
      <c r="AD48" s="7" t="s">
        <v>27</v>
      </c>
      <c r="AE48" s="7" t="s">
        <v>27</v>
      </c>
      <c r="AF48" s="7" t="s">
        <v>27</v>
      </c>
      <c r="AG48" s="7" t="s">
        <v>27</v>
      </c>
      <c r="AH48" s="7" t="s">
        <v>27</v>
      </c>
      <c r="AI48" s="7" t="s">
        <v>27</v>
      </c>
      <c r="AJ48" s="7" t="s">
        <v>27</v>
      </c>
      <c r="AK48" s="7" t="s">
        <v>27</v>
      </c>
      <c r="AL48" s="7" t="s">
        <v>27</v>
      </c>
      <c r="AM48" s="7" t="s">
        <v>27</v>
      </c>
      <c r="AN48" s="7" t="s">
        <v>27</v>
      </c>
      <c r="AO48" s="7" t="s">
        <v>27</v>
      </c>
      <c r="AP48" s="7" t="s">
        <v>27</v>
      </c>
      <c r="AQ48" s="7" t="s">
        <v>27</v>
      </c>
      <c r="AR48" s="7" t="s">
        <v>27</v>
      </c>
      <c r="AS48" s="7" t="s">
        <v>27</v>
      </c>
      <c r="AT48" s="7" t="s">
        <v>27</v>
      </c>
      <c r="AU48" s="7" t="s">
        <v>27</v>
      </c>
      <c r="AV48" s="7" t="s">
        <v>27</v>
      </c>
      <c r="AW48" s="7" t="s">
        <v>27</v>
      </c>
      <c r="AX48" s="7" t="s">
        <v>27</v>
      </c>
      <c r="AY48" s="7" t="s">
        <v>27</v>
      </c>
      <c r="AZ48" s="7" t="s">
        <v>27</v>
      </c>
      <c r="BA48" s="7" t="s">
        <v>27</v>
      </c>
      <c r="BB48" s="7" t="s">
        <v>27</v>
      </c>
      <c r="BC48" s="7" t="s">
        <v>27</v>
      </c>
      <c r="BD48" s="7" t="s">
        <v>27</v>
      </c>
      <c r="BE48" s="7" t="s">
        <v>27</v>
      </c>
      <c r="BF48" s="7" t="s">
        <v>27</v>
      </c>
      <c r="BG48" s="7" t="s">
        <v>27</v>
      </c>
      <c r="BH48" s="7" t="s">
        <v>27</v>
      </c>
      <c r="BI48" s="7" t="s">
        <v>27</v>
      </c>
      <c r="BJ48" s="7" t="s">
        <v>27</v>
      </c>
      <c r="BK48" s="7" t="s">
        <v>27</v>
      </c>
      <c r="BL48" s="7" t="s">
        <v>27</v>
      </c>
      <c r="BM48" s="7" t="s">
        <v>27</v>
      </c>
      <c r="BN48" s="7" t="s">
        <v>27</v>
      </c>
      <c r="BO48" s="7" t="s">
        <v>27</v>
      </c>
      <c r="BP48" s="7" t="s">
        <v>27</v>
      </c>
      <c r="BQ48" s="7" t="s">
        <v>27</v>
      </c>
      <c r="BR48" s="7" t="s">
        <v>27</v>
      </c>
      <c r="BS48" s="7" t="s">
        <v>27</v>
      </c>
      <c r="BT48" s="7" t="s">
        <v>27</v>
      </c>
      <c r="BU48" s="7" t="s">
        <v>27</v>
      </c>
      <c r="BV48" s="7" t="s">
        <v>27</v>
      </c>
      <c r="BW48" s="7" t="s">
        <v>27</v>
      </c>
      <c r="BX48" s="7" t="s">
        <v>27</v>
      </c>
      <c r="BY48" s="7" t="s">
        <v>27</v>
      </c>
      <c r="BZ48" s="7" t="s">
        <v>27</v>
      </c>
      <c r="CA48" s="7" t="s">
        <v>27</v>
      </c>
      <c r="CB48" s="7" t="s">
        <v>27</v>
      </c>
      <c r="CC48" s="7" t="s">
        <v>27</v>
      </c>
      <c r="CD48" s="7" t="s">
        <v>27</v>
      </c>
      <c r="CE48" s="7" t="s">
        <v>27</v>
      </c>
      <c r="CF48" s="7" t="s">
        <v>27</v>
      </c>
      <c r="CG48" s="7" t="s">
        <v>27</v>
      </c>
      <c r="CH48" s="7" t="s">
        <v>27</v>
      </c>
      <c r="CI48" s="7" t="s">
        <v>27</v>
      </c>
      <c r="CJ48" s="7" t="s">
        <v>27</v>
      </c>
      <c r="CK48" s="7" t="s">
        <v>27</v>
      </c>
      <c r="CL48" s="7" t="s">
        <v>27</v>
      </c>
      <c r="CM48" s="7" t="s">
        <v>27</v>
      </c>
      <c r="CN48" s="7" t="s">
        <v>27</v>
      </c>
      <c r="CO48" s="7" t="s">
        <v>27</v>
      </c>
      <c r="CP48" s="7" t="s">
        <v>27</v>
      </c>
      <c r="CQ48" s="7" t="s">
        <v>27</v>
      </c>
      <c r="CR48" s="7" t="s">
        <v>27</v>
      </c>
      <c r="CS48" s="7" t="s">
        <v>27</v>
      </c>
      <c r="CT48" s="7" t="s">
        <v>27</v>
      </c>
      <c r="CU48" s="7" t="s">
        <v>27</v>
      </c>
      <c r="CV48" s="7" t="s">
        <v>27</v>
      </c>
      <c r="CW48" s="7" t="s">
        <v>27</v>
      </c>
      <c r="CX48" s="7" t="s">
        <v>27</v>
      </c>
      <c r="CY48" s="7" t="s">
        <v>27</v>
      </c>
      <c r="CZ48" s="7" t="s">
        <v>27</v>
      </c>
      <c r="DA48" s="7" t="s">
        <v>27</v>
      </c>
      <c r="DB48" s="7" t="s">
        <v>27</v>
      </c>
      <c r="DC48" s="7" t="s">
        <v>27</v>
      </c>
      <c r="DD48" s="7" t="s">
        <v>27</v>
      </c>
      <c r="DE48" s="7" t="s">
        <v>27</v>
      </c>
      <c r="DF48" s="7" t="s">
        <v>27</v>
      </c>
      <c r="DG48" s="7" t="s">
        <v>27</v>
      </c>
      <c r="DH48" s="7" t="s">
        <v>27</v>
      </c>
      <c r="DI48" s="7" t="s">
        <v>27</v>
      </c>
      <c r="DJ48" s="7" t="s">
        <v>27</v>
      </c>
      <c r="DK48" s="7" t="s">
        <v>27</v>
      </c>
      <c r="DL48" s="7" t="s">
        <v>27</v>
      </c>
      <c r="DM48" s="7" t="s">
        <v>27</v>
      </c>
      <c r="DN48" s="7" t="s">
        <v>27</v>
      </c>
      <c r="DO48" s="7" t="s">
        <v>27</v>
      </c>
      <c r="DP48" s="7" t="s">
        <v>27</v>
      </c>
      <c r="DQ48" s="7" t="s">
        <v>27</v>
      </c>
      <c r="DR48" s="7" t="s">
        <v>27</v>
      </c>
      <c r="DS48" s="7" t="s">
        <v>27</v>
      </c>
      <c r="DT48" s="7" t="s">
        <v>27</v>
      </c>
      <c r="DU48" s="7" t="s">
        <v>27</v>
      </c>
      <c r="DV48" s="7" t="s">
        <v>27</v>
      </c>
      <c r="DW48" s="7" t="s">
        <v>27</v>
      </c>
      <c r="DX48" s="7" t="s">
        <v>27</v>
      </c>
      <c r="DY48" s="7" t="s">
        <v>27</v>
      </c>
      <c r="DZ48" s="7" t="s">
        <v>27</v>
      </c>
      <c r="EA48" s="7" t="s">
        <v>27</v>
      </c>
      <c r="EB48" s="7" t="s">
        <v>27</v>
      </c>
      <c r="EC48" s="7" t="s">
        <v>27</v>
      </c>
      <c r="ED48" s="7" t="s">
        <v>27</v>
      </c>
      <c r="EE48" s="7" t="s">
        <v>27</v>
      </c>
      <c r="EF48" s="7" t="s">
        <v>27</v>
      </c>
      <c r="EG48" s="7" t="s">
        <v>27</v>
      </c>
      <c r="EH48" s="7" t="s">
        <v>27</v>
      </c>
      <c r="EI48" s="7" t="s">
        <v>27</v>
      </c>
      <c r="EJ48" s="7" t="s">
        <v>27</v>
      </c>
      <c r="EK48" s="7" t="s">
        <v>27</v>
      </c>
      <c r="EL48" s="7" t="s">
        <v>27</v>
      </c>
      <c r="EM48" s="7" t="s">
        <v>27</v>
      </c>
      <c r="EN48" s="7" t="s">
        <v>27</v>
      </c>
      <c r="EO48" s="7" t="s">
        <v>27</v>
      </c>
      <c r="EP48" s="7" t="s">
        <v>27</v>
      </c>
      <c r="EQ48" s="7" t="s">
        <v>27</v>
      </c>
      <c r="ER48" s="7" t="s">
        <v>27</v>
      </c>
      <c r="ES48" s="7" t="s">
        <v>27</v>
      </c>
      <c r="ET48" s="7" t="s">
        <v>27</v>
      </c>
      <c r="EU48" s="7" t="s">
        <v>27</v>
      </c>
      <c r="EV48" s="7" t="s">
        <v>27</v>
      </c>
      <c r="EW48" s="7" t="s">
        <v>27</v>
      </c>
      <c r="EX48" s="7" t="s">
        <v>27</v>
      </c>
      <c r="EY48" s="7" t="s">
        <v>27</v>
      </c>
      <c r="EZ48" s="7" t="s">
        <v>27</v>
      </c>
      <c r="FA48" s="7" t="s">
        <v>27</v>
      </c>
      <c r="FB48" s="7" t="s">
        <v>27</v>
      </c>
      <c r="FC48" s="7" t="s">
        <v>27</v>
      </c>
      <c r="FD48" s="7" t="s">
        <v>27</v>
      </c>
      <c r="FE48" s="7" t="s">
        <v>27</v>
      </c>
      <c r="FF48" s="7" t="s">
        <v>27</v>
      </c>
      <c r="FG48" s="7" t="s">
        <v>27</v>
      </c>
      <c r="FH48" s="7" t="s">
        <v>27</v>
      </c>
      <c r="FI48" s="7" t="s">
        <v>27</v>
      </c>
      <c r="FJ48" s="7" t="s">
        <v>27</v>
      </c>
      <c r="FK48" s="7" t="s">
        <v>27</v>
      </c>
      <c r="FL48" s="7" t="s">
        <v>27</v>
      </c>
      <c r="FM48" s="7" t="s">
        <v>27</v>
      </c>
      <c r="FN48" s="7" t="s">
        <v>27</v>
      </c>
      <c r="FO48" s="7" t="s">
        <v>27</v>
      </c>
      <c r="FP48" s="7" t="s">
        <v>27</v>
      </c>
      <c r="FQ48" s="7" t="s">
        <v>27</v>
      </c>
      <c r="FR48" s="7" t="s">
        <v>27</v>
      </c>
      <c r="FS48" s="7" t="s">
        <v>27</v>
      </c>
      <c r="FT48" s="7" t="s">
        <v>27</v>
      </c>
      <c r="FU48" s="7" t="s">
        <v>27</v>
      </c>
      <c r="FV48" s="7" t="s">
        <v>27</v>
      </c>
      <c r="FW48" s="7" t="s">
        <v>27</v>
      </c>
      <c r="FX48" s="7" t="s">
        <v>27</v>
      </c>
      <c r="FY48" s="7" t="s">
        <v>27</v>
      </c>
      <c r="FZ48" s="7" t="s">
        <v>27</v>
      </c>
      <c r="GA48" s="7" t="s">
        <v>27</v>
      </c>
      <c r="GB48" s="7" t="s">
        <v>27</v>
      </c>
      <c r="GC48" s="7" t="s">
        <v>27</v>
      </c>
      <c r="GD48" s="7" t="s">
        <v>27</v>
      </c>
      <c r="GE48" s="7" t="s">
        <v>27</v>
      </c>
      <c r="GF48" s="7" t="s">
        <v>27</v>
      </c>
      <c r="GG48" s="7" t="s">
        <v>27</v>
      </c>
      <c r="GH48" s="7" t="s">
        <v>27</v>
      </c>
      <c r="GI48" s="7" t="s">
        <v>27</v>
      </c>
      <c r="GJ48" s="7" t="s">
        <v>27</v>
      </c>
      <c r="GK48" s="7" t="s">
        <v>27</v>
      </c>
      <c r="GL48" s="7" t="s">
        <v>27</v>
      </c>
      <c r="GM48" s="7" t="s">
        <v>27</v>
      </c>
      <c r="GN48" s="7" t="s">
        <v>27</v>
      </c>
      <c r="GO48" s="7" t="s">
        <v>27</v>
      </c>
      <c r="GP48" s="7" t="s">
        <v>27</v>
      </c>
      <c r="GQ48" s="7" t="s">
        <v>27</v>
      </c>
      <c r="GR48" s="7" t="s">
        <v>27</v>
      </c>
      <c r="GS48" s="7" t="s">
        <v>27</v>
      </c>
      <c r="GT48" s="7" t="s">
        <v>27</v>
      </c>
      <c r="GU48" s="7" t="s">
        <v>27</v>
      </c>
      <c r="GV48" s="7" t="s">
        <v>27</v>
      </c>
      <c r="GW48" s="7" t="s">
        <v>27</v>
      </c>
      <c r="GX48" s="7" t="s">
        <v>27</v>
      </c>
      <c r="GY48" s="7" t="s">
        <v>27</v>
      </c>
      <c r="GZ48" s="7" t="s">
        <v>27</v>
      </c>
      <c r="HA48" s="7" t="s">
        <v>27</v>
      </c>
      <c r="HB48" s="7" t="s">
        <v>27</v>
      </c>
      <c r="HC48" s="7" t="s">
        <v>27</v>
      </c>
      <c r="HD48" s="7" t="s">
        <v>27</v>
      </c>
      <c r="HE48" s="7" t="s">
        <v>27</v>
      </c>
      <c r="HF48" s="7" t="s">
        <v>27</v>
      </c>
      <c r="HG48" s="7" t="s">
        <v>27</v>
      </c>
      <c r="HH48" s="7" t="s">
        <v>27</v>
      </c>
      <c r="HI48" s="7" t="s">
        <v>27</v>
      </c>
      <c r="HJ48" s="7" t="s">
        <v>27</v>
      </c>
      <c r="HK48" s="7" t="s">
        <v>27</v>
      </c>
      <c r="HL48" s="7" t="s">
        <v>27</v>
      </c>
      <c r="HM48" s="7" t="s">
        <v>27</v>
      </c>
      <c r="HN48" s="7" t="s">
        <v>27</v>
      </c>
      <c r="HO48" s="7" t="s">
        <v>27</v>
      </c>
      <c r="HP48" s="7" t="s">
        <v>27</v>
      </c>
      <c r="HQ48" s="7" t="s">
        <v>27</v>
      </c>
      <c r="HR48" s="7" t="s">
        <v>27</v>
      </c>
      <c r="HS48" s="7" t="s">
        <v>27</v>
      </c>
      <c r="HT48" s="7" t="s">
        <v>27</v>
      </c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</row>
    <row r="49" s="33" customFormat="true" ht="40.5" hidden="false" customHeight="true" outlineLevel="0" collapsed="false">
      <c r="A49" s="8"/>
      <c r="B49" s="32"/>
      <c r="C49" s="7" t="s">
        <v>312</v>
      </c>
      <c r="D49" s="7" t="s">
        <v>313</v>
      </c>
      <c r="E49" s="7" t="s">
        <v>314</v>
      </c>
      <c r="F49" s="7" t="s">
        <v>315</v>
      </c>
      <c r="G49" s="7" t="s">
        <v>316</v>
      </c>
      <c r="H49" s="7" t="s">
        <v>317</v>
      </c>
      <c r="I49" s="7" t="s">
        <v>318</v>
      </c>
      <c r="J49" s="7" t="s">
        <v>319</v>
      </c>
      <c r="K49" s="7" t="s">
        <v>243</v>
      </c>
      <c r="L49" s="7" t="s">
        <v>312</v>
      </c>
      <c r="M49" s="7" t="s">
        <v>313</v>
      </c>
      <c r="N49" s="7" t="s">
        <v>314</v>
      </c>
      <c r="O49" s="7" t="s">
        <v>315</v>
      </c>
      <c r="P49" s="7" t="s">
        <v>316</v>
      </c>
      <c r="Q49" s="7" t="s">
        <v>317</v>
      </c>
      <c r="R49" s="7" t="s">
        <v>318</v>
      </c>
      <c r="S49" s="7" t="s">
        <v>319</v>
      </c>
      <c r="T49" s="7" t="s">
        <v>243</v>
      </c>
      <c r="U49" s="7" t="s">
        <v>312</v>
      </c>
      <c r="V49" s="7" t="s">
        <v>313</v>
      </c>
      <c r="W49" s="7" t="s">
        <v>314</v>
      </c>
      <c r="X49" s="7" t="s">
        <v>315</v>
      </c>
      <c r="Y49" s="7" t="s">
        <v>316</v>
      </c>
      <c r="Z49" s="7" t="s">
        <v>317</v>
      </c>
      <c r="AA49" s="7" t="s">
        <v>318</v>
      </c>
      <c r="AB49" s="7" t="s">
        <v>319</v>
      </c>
      <c r="AC49" s="7" t="s">
        <v>243</v>
      </c>
      <c r="AD49" s="7" t="s">
        <v>312</v>
      </c>
      <c r="AE49" s="7" t="s">
        <v>313</v>
      </c>
      <c r="AF49" s="7" t="s">
        <v>314</v>
      </c>
      <c r="AG49" s="7" t="s">
        <v>315</v>
      </c>
      <c r="AH49" s="7" t="s">
        <v>316</v>
      </c>
      <c r="AI49" s="7" t="s">
        <v>317</v>
      </c>
      <c r="AJ49" s="7" t="s">
        <v>318</v>
      </c>
      <c r="AK49" s="7" t="s">
        <v>319</v>
      </c>
      <c r="AL49" s="7" t="s">
        <v>243</v>
      </c>
      <c r="AM49" s="7" t="s">
        <v>312</v>
      </c>
      <c r="AN49" s="7" t="s">
        <v>313</v>
      </c>
      <c r="AO49" s="7" t="s">
        <v>314</v>
      </c>
      <c r="AP49" s="7" t="s">
        <v>315</v>
      </c>
      <c r="AQ49" s="7" t="s">
        <v>316</v>
      </c>
      <c r="AR49" s="7" t="s">
        <v>317</v>
      </c>
      <c r="AS49" s="7" t="s">
        <v>318</v>
      </c>
      <c r="AT49" s="7" t="s">
        <v>319</v>
      </c>
      <c r="AU49" s="7" t="s">
        <v>243</v>
      </c>
      <c r="AV49" s="7" t="s">
        <v>312</v>
      </c>
      <c r="AW49" s="7" t="s">
        <v>313</v>
      </c>
      <c r="AX49" s="7" t="s">
        <v>314</v>
      </c>
      <c r="AY49" s="7" t="s">
        <v>315</v>
      </c>
      <c r="AZ49" s="7" t="s">
        <v>316</v>
      </c>
      <c r="BA49" s="7" t="s">
        <v>317</v>
      </c>
      <c r="BB49" s="7" t="s">
        <v>318</v>
      </c>
      <c r="BC49" s="7" t="s">
        <v>319</v>
      </c>
      <c r="BD49" s="7" t="s">
        <v>243</v>
      </c>
      <c r="BE49" s="7" t="s">
        <v>312</v>
      </c>
      <c r="BF49" s="7" t="s">
        <v>313</v>
      </c>
      <c r="BG49" s="7" t="s">
        <v>314</v>
      </c>
      <c r="BH49" s="7" t="s">
        <v>315</v>
      </c>
      <c r="BI49" s="7" t="s">
        <v>316</v>
      </c>
      <c r="BJ49" s="7" t="s">
        <v>317</v>
      </c>
      <c r="BK49" s="7" t="s">
        <v>318</v>
      </c>
      <c r="BL49" s="7" t="s">
        <v>319</v>
      </c>
      <c r="BM49" s="7" t="s">
        <v>243</v>
      </c>
      <c r="BN49" s="7" t="s">
        <v>312</v>
      </c>
      <c r="BO49" s="7" t="s">
        <v>313</v>
      </c>
      <c r="BP49" s="7" t="s">
        <v>314</v>
      </c>
      <c r="BQ49" s="7" t="s">
        <v>315</v>
      </c>
      <c r="BR49" s="7" t="s">
        <v>316</v>
      </c>
      <c r="BS49" s="7" t="s">
        <v>317</v>
      </c>
      <c r="BT49" s="7" t="s">
        <v>318</v>
      </c>
      <c r="BU49" s="7" t="s">
        <v>319</v>
      </c>
      <c r="BV49" s="7" t="s">
        <v>243</v>
      </c>
      <c r="BW49" s="7" t="s">
        <v>312</v>
      </c>
      <c r="BX49" s="7" t="s">
        <v>313</v>
      </c>
      <c r="BY49" s="7" t="s">
        <v>314</v>
      </c>
      <c r="BZ49" s="7" t="s">
        <v>315</v>
      </c>
      <c r="CA49" s="7" t="s">
        <v>316</v>
      </c>
      <c r="CB49" s="7" t="s">
        <v>317</v>
      </c>
      <c r="CC49" s="7" t="s">
        <v>318</v>
      </c>
      <c r="CD49" s="7" t="s">
        <v>319</v>
      </c>
      <c r="CE49" s="7" t="s">
        <v>243</v>
      </c>
      <c r="CF49" s="7" t="s">
        <v>312</v>
      </c>
      <c r="CG49" s="7" t="s">
        <v>313</v>
      </c>
      <c r="CH49" s="7" t="s">
        <v>314</v>
      </c>
      <c r="CI49" s="7" t="s">
        <v>315</v>
      </c>
      <c r="CJ49" s="7" t="s">
        <v>316</v>
      </c>
      <c r="CK49" s="7" t="s">
        <v>317</v>
      </c>
      <c r="CL49" s="7" t="s">
        <v>318</v>
      </c>
      <c r="CM49" s="7" t="s">
        <v>319</v>
      </c>
      <c r="CN49" s="7" t="s">
        <v>243</v>
      </c>
      <c r="CO49" s="7" t="s">
        <v>312</v>
      </c>
      <c r="CP49" s="7" t="s">
        <v>313</v>
      </c>
      <c r="CQ49" s="7" t="s">
        <v>314</v>
      </c>
      <c r="CR49" s="7" t="s">
        <v>315</v>
      </c>
      <c r="CS49" s="7" t="s">
        <v>316</v>
      </c>
      <c r="CT49" s="7" t="s">
        <v>317</v>
      </c>
      <c r="CU49" s="7" t="s">
        <v>318</v>
      </c>
      <c r="CV49" s="7" t="s">
        <v>319</v>
      </c>
      <c r="CW49" s="7" t="s">
        <v>243</v>
      </c>
      <c r="CX49" s="7" t="s">
        <v>312</v>
      </c>
      <c r="CY49" s="7" t="s">
        <v>313</v>
      </c>
      <c r="CZ49" s="7" t="s">
        <v>314</v>
      </c>
      <c r="DA49" s="7" t="s">
        <v>315</v>
      </c>
      <c r="DB49" s="7" t="s">
        <v>316</v>
      </c>
      <c r="DC49" s="7" t="s">
        <v>317</v>
      </c>
      <c r="DD49" s="7" t="s">
        <v>318</v>
      </c>
      <c r="DE49" s="7" t="s">
        <v>319</v>
      </c>
      <c r="DF49" s="7" t="s">
        <v>243</v>
      </c>
      <c r="DG49" s="7" t="s">
        <v>312</v>
      </c>
      <c r="DH49" s="7" t="s">
        <v>313</v>
      </c>
      <c r="DI49" s="7" t="s">
        <v>314</v>
      </c>
      <c r="DJ49" s="7" t="s">
        <v>315</v>
      </c>
      <c r="DK49" s="7" t="s">
        <v>316</v>
      </c>
      <c r="DL49" s="7" t="s">
        <v>317</v>
      </c>
      <c r="DM49" s="7" t="s">
        <v>318</v>
      </c>
      <c r="DN49" s="7" t="s">
        <v>319</v>
      </c>
      <c r="DO49" s="7" t="s">
        <v>243</v>
      </c>
      <c r="DP49" s="7" t="s">
        <v>312</v>
      </c>
      <c r="DQ49" s="7" t="s">
        <v>313</v>
      </c>
      <c r="DR49" s="7" t="s">
        <v>314</v>
      </c>
      <c r="DS49" s="7" t="s">
        <v>315</v>
      </c>
      <c r="DT49" s="7" t="s">
        <v>316</v>
      </c>
      <c r="DU49" s="7" t="s">
        <v>317</v>
      </c>
      <c r="DV49" s="7" t="s">
        <v>318</v>
      </c>
      <c r="DW49" s="7" t="s">
        <v>319</v>
      </c>
      <c r="DX49" s="7" t="s">
        <v>243</v>
      </c>
      <c r="DY49" s="7" t="s">
        <v>312</v>
      </c>
      <c r="DZ49" s="7" t="s">
        <v>313</v>
      </c>
      <c r="EA49" s="7" t="s">
        <v>314</v>
      </c>
      <c r="EB49" s="7" t="s">
        <v>315</v>
      </c>
      <c r="EC49" s="7" t="s">
        <v>316</v>
      </c>
      <c r="ED49" s="7" t="s">
        <v>317</v>
      </c>
      <c r="EE49" s="7" t="s">
        <v>318</v>
      </c>
      <c r="EF49" s="7" t="s">
        <v>319</v>
      </c>
      <c r="EG49" s="7" t="s">
        <v>243</v>
      </c>
      <c r="EH49" s="7" t="s">
        <v>312</v>
      </c>
      <c r="EI49" s="7" t="s">
        <v>313</v>
      </c>
      <c r="EJ49" s="7" t="s">
        <v>314</v>
      </c>
      <c r="EK49" s="7" t="s">
        <v>315</v>
      </c>
      <c r="EL49" s="7" t="s">
        <v>316</v>
      </c>
      <c r="EM49" s="7" t="s">
        <v>317</v>
      </c>
      <c r="EN49" s="7" t="s">
        <v>318</v>
      </c>
      <c r="EO49" s="7" t="s">
        <v>319</v>
      </c>
      <c r="EP49" s="7" t="s">
        <v>243</v>
      </c>
      <c r="EQ49" s="7" t="s">
        <v>312</v>
      </c>
      <c r="ER49" s="7" t="s">
        <v>313</v>
      </c>
      <c r="ES49" s="7" t="s">
        <v>314</v>
      </c>
      <c r="ET49" s="7" t="s">
        <v>315</v>
      </c>
      <c r="EU49" s="7" t="s">
        <v>316</v>
      </c>
      <c r="EV49" s="7" t="s">
        <v>317</v>
      </c>
      <c r="EW49" s="7" t="s">
        <v>318</v>
      </c>
      <c r="EX49" s="7" t="s">
        <v>319</v>
      </c>
      <c r="EY49" s="7" t="s">
        <v>243</v>
      </c>
      <c r="EZ49" s="7" t="s">
        <v>312</v>
      </c>
      <c r="FA49" s="7" t="s">
        <v>313</v>
      </c>
      <c r="FB49" s="7" t="s">
        <v>314</v>
      </c>
      <c r="FC49" s="7" t="s">
        <v>315</v>
      </c>
      <c r="FD49" s="7" t="s">
        <v>316</v>
      </c>
      <c r="FE49" s="7" t="s">
        <v>317</v>
      </c>
      <c r="FF49" s="7" t="s">
        <v>318</v>
      </c>
      <c r="FG49" s="7" t="s">
        <v>319</v>
      </c>
      <c r="FH49" s="7" t="s">
        <v>243</v>
      </c>
      <c r="FI49" s="7" t="s">
        <v>312</v>
      </c>
      <c r="FJ49" s="7" t="s">
        <v>313</v>
      </c>
      <c r="FK49" s="7" t="s">
        <v>314</v>
      </c>
      <c r="FL49" s="7" t="s">
        <v>315</v>
      </c>
      <c r="FM49" s="7" t="s">
        <v>316</v>
      </c>
      <c r="FN49" s="7" t="s">
        <v>317</v>
      </c>
      <c r="FO49" s="7" t="s">
        <v>318</v>
      </c>
      <c r="FP49" s="7" t="s">
        <v>319</v>
      </c>
      <c r="FQ49" s="7" t="s">
        <v>243</v>
      </c>
      <c r="FR49" s="7" t="s">
        <v>312</v>
      </c>
      <c r="FS49" s="7" t="s">
        <v>313</v>
      </c>
      <c r="FT49" s="7" t="s">
        <v>314</v>
      </c>
      <c r="FU49" s="7" t="s">
        <v>315</v>
      </c>
      <c r="FV49" s="7" t="s">
        <v>316</v>
      </c>
      <c r="FW49" s="7" t="s">
        <v>317</v>
      </c>
      <c r="FX49" s="7" t="s">
        <v>318</v>
      </c>
      <c r="FY49" s="7" t="s">
        <v>319</v>
      </c>
      <c r="FZ49" s="7" t="s">
        <v>243</v>
      </c>
      <c r="GA49" s="7" t="s">
        <v>312</v>
      </c>
      <c r="GB49" s="7" t="s">
        <v>313</v>
      </c>
      <c r="GC49" s="7" t="s">
        <v>314</v>
      </c>
      <c r="GD49" s="7" t="s">
        <v>315</v>
      </c>
      <c r="GE49" s="7" t="s">
        <v>316</v>
      </c>
      <c r="GF49" s="7" t="s">
        <v>317</v>
      </c>
      <c r="GG49" s="7" t="s">
        <v>318</v>
      </c>
      <c r="GH49" s="7" t="s">
        <v>319</v>
      </c>
      <c r="GI49" s="7" t="s">
        <v>243</v>
      </c>
      <c r="GJ49" s="7" t="s">
        <v>312</v>
      </c>
      <c r="GK49" s="7" t="s">
        <v>313</v>
      </c>
      <c r="GL49" s="7" t="s">
        <v>314</v>
      </c>
      <c r="GM49" s="7" t="s">
        <v>315</v>
      </c>
      <c r="GN49" s="7" t="s">
        <v>316</v>
      </c>
      <c r="GO49" s="7" t="s">
        <v>317</v>
      </c>
      <c r="GP49" s="7" t="s">
        <v>318</v>
      </c>
      <c r="GQ49" s="7" t="s">
        <v>319</v>
      </c>
      <c r="GR49" s="7" t="s">
        <v>243</v>
      </c>
      <c r="GS49" s="7" t="s">
        <v>312</v>
      </c>
      <c r="GT49" s="7" t="s">
        <v>313</v>
      </c>
      <c r="GU49" s="7" t="s">
        <v>314</v>
      </c>
      <c r="GV49" s="7" t="s">
        <v>315</v>
      </c>
      <c r="GW49" s="7" t="s">
        <v>316</v>
      </c>
      <c r="GX49" s="7" t="s">
        <v>317</v>
      </c>
      <c r="GY49" s="7" t="s">
        <v>318</v>
      </c>
      <c r="GZ49" s="7" t="s">
        <v>319</v>
      </c>
      <c r="HA49" s="7" t="s">
        <v>243</v>
      </c>
      <c r="HB49" s="7" t="s">
        <v>312</v>
      </c>
      <c r="HC49" s="7" t="s">
        <v>313</v>
      </c>
      <c r="HD49" s="7" t="s">
        <v>314</v>
      </c>
      <c r="HE49" s="7" t="s">
        <v>315</v>
      </c>
      <c r="HF49" s="7" t="s">
        <v>316</v>
      </c>
      <c r="HG49" s="7" t="s">
        <v>317</v>
      </c>
      <c r="HH49" s="7" t="s">
        <v>318</v>
      </c>
      <c r="HI49" s="7" t="s">
        <v>319</v>
      </c>
      <c r="HJ49" s="7" t="s">
        <v>243</v>
      </c>
      <c r="HK49" s="7" t="s">
        <v>312</v>
      </c>
      <c r="HL49" s="7" t="s">
        <v>313</v>
      </c>
      <c r="HM49" s="7" t="s">
        <v>314</v>
      </c>
      <c r="HN49" s="7" t="s">
        <v>315</v>
      </c>
      <c r="HO49" s="7" t="s">
        <v>316</v>
      </c>
      <c r="HP49" s="7" t="s">
        <v>317</v>
      </c>
      <c r="HQ49" s="7" t="s">
        <v>318</v>
      </c>
      <c r="HR49" s="7" t="s">
        <v>319</v>
      </c>
      <c r="HS49" s="7" t="s">
        <v>243</v>
      </c>
      <c r="HT49" s="7" t="s">
        <v>310</v>
      </c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33" customFormat="true" ht="13.5" hidden="false" customHeight="true" outlineLevel="0" collapsed="false">
      <c r="A50" s="8" t="n">
        <v>72</v>
      </c>
      <c r="B50" s="65" t="s">
        <v>291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customFormat="false" ht="12.75" hidden="false" customHeight="false" outlineLevel="0" collapsed="false">
      <c r="A51" s="12" t="n">
        <v>72.1</v>
      </c>
      <c r="B51" s="63" t="s">
        <v>323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21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21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21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21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21" t="n">
        <v>0</v>
      </c>
      <c r="AV51" s="14" t="n">
        <v>0</v>
      </c>
      <c r="AW51" s="14" t="n">
        <v>0</v>
      </c>
      <c r="AX51" s="14" t="n">
        <v>0</v>
      </c>
      <c r="AY51" s="14" t="n">
        <v>0</v>
      </c>
      <c r="AZ51" s="14" t="n">
        <v>0</v>
      </c>
      <c r="BA51" s="14" t="n">
        <v>0</v>
      </c>
      <c r="BB51" s="14" t="n">
        <v>0</v>
      </c>
      <c r="BC51" s="14" t="n">
        <v>0</v>
      </c>
      <c r="BD51" s="21" t="n">
        <v>0</v>
      </c>
      <c r="BE51" s="14" t="n">
        <v>0</v>
      </c>
      <c r="BF51" s="14" t="n">
        <v>0</v>
      </c>
      <c r="BG51" s="14" t="n">
        <v>0</v>
      </c>
      <c r="BH51" s="14" t="n">
        <v>0</v>
      </c>
      <c r="BI51" s="14" t="n">
        <v>0</v>
      </c>
      <c r="BJ51" s="14" t="n">
        <v>0</v>
      </c>
      <c r="BK51" s="14" t="n">
        <v>0</v>
      </c>
      <c r="BL51" s="14" t="n">
        <v>0</v>
      </c>
      <c r="BM51" s="21" t="n">
        <v>0</v>
      </c>
      <c r="BN51" s="14" t="n">
        <v>925</v>
      </c>
      <c r="BO51" s="14" t="n">
        <v>0</v>
      </c>
      <c r="BP51" s="14" t="n">
        <v>0</v>
      </c>
      <c r="BQ51" s="14" t="n">
        <v>0</v>
      </c>
      <c r="BR51" s="14" t="n">
        <v>0</v>
      </c>
      <c r="BS51" s="14" t="n">
        <v>0</v>
      </c>
      <c r="BT51" s="14" t="n">
        <v>0</v>
      </c>
      <c r="BU51" s="14" t="n">
        <v>0</v>
      </c>
      <c r="BV51" s="21" t="n">
        <v>925</v>
      </c>
      <c r="BW51" s="14" t="n">
        <v>0</v>
      </c>
      <c r="BX51" s="14" t="n">
        <v>0</v>
      </c>
      <c r="BY51" s="14" t="n">
        <v>0</v>
      </c>
      <c r="BZ51" s="14" t="n">
        <v>0</v>
      </c>
      <c r="CA51" s="14" t="n">
        <v>0</v>
      </c>
      <c r="CB51" s="14" t="n">
        <v>0</v>
      </c>
      <c r="CC51" s="14" t="n">
        <v>0</v>
      </c>
      <c r="CD51" s="14" t="n">
        <v>0</v>
      </c>
      <c r="CE51" s="21" t="n">
        <v>0</v>
      </c>
      <c r="CF51" s="14" t="n">
        <v>0</v>
      </c>
      <c r="CG51" s="14" t="n">
        <v>0</v>
      </c>
      <c r="CH51" s="14" t="n">
        <v>0</v>
      </c>
      <c r="CI51" s="14" t="n">
        <v>0</v>
      </c>
      <c r="CJ51" s="14" t="n">
        <v>0</v>
      </c>
      <c r="CK51" s="14" t="n">
        <v>0</v>
      </c>
      <c r="CL51" s="14" t="n">
        <v>0</v>
      </c>
      <c r="CM51" s="14" t="n">
        <v>0</v>
      </c>
      <c r="CN51" s="21" t="n">
        <v>0</v>
      </c>
      <c r="CO51" s="14" t="n">
        <v>0</v>
      </c>
      <c r="CP51" s="14" t="n">
        <v>0</v>
      </c>
      <c r="CQ51" s="14" t="n">
        <v>0</v>
      </c>
      <c r="CR51" s="14" t="n">
        <v>0</v>
      </c>
      <c r="CS51" s="14" t="n">
        <v>0</v>
      </c>
      <c r="CT51" s="14" t="n">
        <v>0</v>
      </c>
      <c r="CU51" s="14" t="n">
        <v>0</v>
      </c>
      <c r="CV51" s="14" t="n">
        <v>0</v>
      </c>
      <c r="CW51" s="21" t="n">
        <v>0</v>
      </c>
      <c r="CX51" s="14" t="n">
        <v>0</v>
      </c>
      <c r="CY51" s="14" t="n">
        <v>0</v>
      </c>
      <c r="CZ51" s="14" t="n">
        <v>0</v>
      </c>
      <c r="DA51" s="14" t="n">
        <v>0</v>
      </c>
      <c r="DB51" s="14" t="n">
        <v>0</v>
      </c>
      <c r="DC51" s="14" t="n">
        <v>0</v>
      </c>
      <c r="DD51" s="14" t="n">
        <v>0</v>
      </c>
      <c r="DE51" s="14" t="n">
        <v>0</v>
      </c>
      <c r="DF51" s="21" t="n">
        <v>0</v>
      </c>
      <c r="DG51" s="14" t="n">
        <v>0</v>
      </c>
      <c r="DH51" s="14" t="n">
        <v>0</v>
      </c>
      <c r="DI51" s="14" t="n">
        <v>0</v>
      </c>
      <c r="DJ51" s="14" t="n">
        <v>0</v>
      </c>
      <c r="DK51" s="14" t="n">
        <v>0</v>
      </c>
      <c r="DL51" s="14" t="n">
        <v>0</v>
      </c>
      <c r="DM51" s="14" t="n">
        <v>0</v>
      </c>
      <c r="DN51" s="14" t="n">
        <v>0</v>
      </c>
      <c r="DO51" s="21" t="n">
        <v>0</v>
      </c>
      <c r="DP51" s="14" t="n">
        <v>0</v>
      </c>
      <c r="DQ51" s="14" t="n">
        <v>0</v>
      </c>
      <c r="DR51" s="14" t="n">
        <v>0</v>
      </c>
      <c r="DS51" s="14" t="n">
        <v>0</v>
      </c>
      <c r="DT51" s="14" t="n">
        <v>0</v>
      </c>
      <c r="DU51" s="14" t="n">
        <v>0</v>
      </c>
      <c r="DV51" s="14" t="n">
        <v>0</v>
      </c>
      <c r="DW51" s="14" t="n">
        <v>0</v>
      </c>
      <c r="DX51" s="21" t="n">
        <v>0</v>
      </c>
      <c r="DY51" s="14" t="n">
        <v>0</v>
      </c>
      <c r="DZ51" s="14" t="n">
        <v>0</v>
      </c>
      <c r="EA51" s="14" t="n">
        <v>0</v>
      </c>
      <c r="EB51" s="14" t="n">
        <v>0</v>
      </c>
      <c r="EC51" s="14" t="n">
        <v>0</v>
      </c>
      <c r="ED51" s="14" t="n">
        <v>0</v>
      </c>
      <c r="EE51" s="14" t="n">
        <v>0</v>
      </c>
      <c r="EF51" s="14" t="n">
        <v>0</v>
      </c>
      <c r="EG51" s="21" t="n">
        <v>0</v>
      </c>
      <c r="EH51" s="14" t="n">
        <v>0</v>
      </c>
      <c r="EI51" s="14" t="n">
        <v>0</v>
      </c>
      <c r="EJ51" s="14" t="n">
        <v>0</v>
      </c>
      <c r="EK51" s="14" t="n">
        <v>0</v>
      </c>
      <c r="EL51" s="14" t="n">
        <v>0</v>
      </c>
      <c r="EM51" s="14" t="n">
        <v>0</v>
      </c>
      <c r="EN51" s="14" t="n">
        <v>0</v>
      </c>
      <c r="EO51" s="14" t="n">
        <v>0</v>
      </c>
      <c r="EP51" s="21" t="n">
        <v>0</v>
      </c>
      <c r="EQ51" s="14" t="n">
        <v>0</v>
      </c>
      <c r="ER51" s="14" t="n">
        <v>0</v>
      </c>
      <c r="ES51" s="14" t="n">
        <v>0</v>
      </c>
      <c r="ET51" s="14" t="n">
        <v>0</v>
      </c>
      <c r="EU51" s="14" t="n">
        <v>0</v>
      </c>
      <c r="EV51" s="14" t="n">
        <v>0</v>
      </c>
      <c r="EW51" s="14" t="n">
        <v>0</v>
      </c>
      <c r="EX51" s="14" t="n">
        <v>0</v>
      </c>
      <c r="EY51" s="21" t="n">
        <v>0</v>
      </c>
      <c r="EZ51" s="14" t="n">
        <v>0</v>
      </c>
      <c r="FA51" s="14" t="n">
        <v>0</v>
      </c>
      <c r="FB51" s="14" t="n">
        <v>0</v>
      </c>
      <c r="FC51" s="14" t="n">
        <v>0</v>
      </c>
      <c r="FD51" s="14" t="n">
        <v>0</v>
      </c>
      <c r="FE51" s="14" t="n">
        <v>0</v>
      </c>
      <c r="FF51" s="14" t="n">
        <v>0</v>
      </c>
      <c r="FG51" s="14" t="n">
        <v>0</v>
      </c>
      <c r="FH51" s="21" t="n">
        <v>0</v>
      </c>
      <c r="FI51" s="14" t="n">
        <v>0</v>
      </c>
      <c r="FJ51" s="14" t="n">
        <v>0</v>
      </c>
      <c r="FK51" s="14" t="n">
        <v>0</v>
      </c>
      <c r="FL51" s="14" t="n">
        <v>0</v>
      </c>
      <c r="FM51" s="14" t="n">
        <v>0</v>
      </c>
      <c r="FN51" s="14" t="n">
        <v>0</v>
      </c>
      <c r="FO51" s="14" t="n">
        <v>0</v>
      </c>
      <c r="FP51" s="14" t="n">
        <v>0</v>
      </c>
      <c r="FQ51" s="21" t="n">
        <v>0</v>
      </c>
      <c r="FR51" s="14" t="n">
        <v>0</v>
      </c>
      <c r="FS51" s="14" t="n">
        <v>0</v>
      </c>
      <c r="FT51" s="14" t="n">
        <v>0</v>
      </c>
      <c r="FU51" s="14" t="n">
        <v>0</v>
      </c>
      <c r="FV51" s="14" t="n">
        <v>0</v>
      </c>
      <c r="FW51" s="14" t="n">
        <v>0</v>
      </c>
      <c r="FX51" s="14" t="n">
        <v>0</v>
      </c>
      <c r="FY51" s="14" t="n">
        <v>0</v>
      </c>
      <c r="FZ51" s="21" t="n">
        <v>0</v>
      </c>
      <c r="GA51" s="14" t="n">
        <v>0</v>
      </c>
      <c r="GB51" s="14" t="n">
        <v>0</v>
      </c>
      <c r="GC51" s="14" t="n">
        <v>0</v>
      </c>
      <c r="GD51" s="14" t="n">
        <v>0</v>
      </c>
      <c r="GE51" s="14" t="n">
        <v>0</v>
      </c>
      <c r="GF51" s="14" t="n">
        <v>0</v>
      </c>
      <c r="GG51" s="14" t="n">
        <v>0</v>
      </c>
      <c r="GH51" s="14" t="n">
        <v>0</v>
      </c>
      <c r="GI51" s="21" t="n">
        <v>0</v>
      </c>
      <c r="GJ51" s="14" t="n">
        <v>0</v>
      </c>
      <c r="GK51" s="14" t="n">
        <v>0</v>
      </c>
      <c r="GL51" s="14" t="n">
        <v>0</v>
      </c>
      <c r="GM51" s="14" t="n">
        <v>0</v>
      </c>
      <c r="GN51" s="14" t="n">
        <v>0</v>
      </c>
      <c r="GO51" s="14" t="n">
        <v>0</v>
      </c>
      <c r="GP51" s="14" t="n">
        <v>0</v>
      </c>
      <c r="GQ51" s="14" t="n">
        <v>0</v>
      </c>
      <c r="GR51" s="21" t="n">
        <v>0</v>
      </c>
      <c r="GS51" s="14" t="n">
        <v>0</v>
      </c>
      <c r="GT51" s="14" t="n">
        <v>0</v>
      </c>
      <c r="GU51" s="14" t="n">
        <v>0</v>
      </c>
      <c r="GV51" s="14" t="n">
        <v>0</v>
      </c>
      <c r="GW51" s="14" t="n">
        <v>0</v>
      </c>
      <c r="GX51" s="14" t="n">
        <v>0</v>
      </c>
      <c r="GY51" s="14" t="n">
        <v>0</v>
      </c>
      <c r="GZ51" s="14" t="n">
        <v>0</v>
      </c>
      <c r="HA51" s="21" t="n">
        <v>0</v>
      </c>
      <c r="HB51" s="14" t="n">
        <v>0</v>
      </c>
      <c r="HC51" s="14" t="n">
        <v>0</v>
      </c>
      <c r="HD51" s="14" t="n">
        <v>0</v>
      </c>
      <c r="HE51" s="14" t="n">
        <v>0</v>
      </c>
      <c r="HF51" s="14" t="n">
        <v>0</v>
      </c>
      <c r="HG51" s="14" t="n">
        <v>0</v>
      </c>
      <c r="HH51" s="14" t="n">
        <v>0</v>
      </c>
      <c r="HI51" s="14" t="n">
        <v>0</v>
      </c>
      <c r="HJ51" s="21" t="n">
        <v>0</v>
      </c>
      <c r="HK51" s="14" t="n">
        <v>0</v>
      </c>
      <c r="HL51" s="14" t="n">
        <v>0</v>
      </c>
      <c r="HM51" s="14" t="n">
        <v>0</v>
      </c>
      <c r="HN51" s="14" t="n">
        <v>0</v>
      </c>
      <c r="HO51" s="14" t="n">
        <v>0</v>
      </c>
      <c r="HP51" s="14" t="n">
        <v>0</v>
      </c>
      <c r="HQ51" s="14" t="n">
        <v>0</v>
      </c>
      <c r="HR51" s="14" t="n">
        <v>0</v>
      </c>
      <c r="HS51" s="21" t="n">
        <v>0</v>
      </c>
      <c r="HT51" s="36" t="n">
        <f aca="false">SUM(HS51+HJ51+HA51+GR51+GI51+FZ51+FQ51+FH51+EY51+EP51+EG51+DX51+DO51+DF51+CW51+CN51+CE51+BV51+BM51+BD51+AU51+AL51+AC51+T51+K51)</f>
        <v>925</v>
      </c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</row>
    <row r="52" customFormat="false" ht="12.75" hidden="false" customHeight="false" outlineLevel="0" collapsed="false">
      <c r="A52" s="12" t="n">
        <v>72.2</v>
      </c>
      <c r="B52" s="63" t="s">
        <v>293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21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21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21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21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21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21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4" t="n">
        <v>0</v>
      </c>
      <c r="BM52" s="21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21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21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21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21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21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21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21" t="n">
        <v>0</v>
      </c>
      <c r="DY52" s="14" t="n">
        <v>0</v>
      </c>
      <c r="DZ52" s="14" t="n">
        <v>0</v>
      </c>
      <c r="EA52" s="14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4" t="n">
        <v>0</v>
      </c>
      <c r="EG52" s="21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14" t="n">
        <v>0</v>
      </c>
      <c r="EM52" s="14" t="n">
        <v>0</v>
      </c>
      <c r="EN52" s="14" t="n">
        <v>0</v>
      </c>
      <c r="EO52" s="14" t="n">
        <v>0</v>
      </c>
      <c r="EP52" s="21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14" t="n">
        <v>0</v>
      </c>
      <c r="EW52" s="14" t="n">
        <v>0</v>
      </c>
      <c r="EX52" s="14" t="n">
        <v>0</v>
      </c>
      <c r="EY52" s="21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0</v>
      </c>
      <c r="FE52" s="14" t="n">
        <v>0</v>
      </c>
      <c r="FF52" s="14" t="n">
        <v>0</v>
      </c>
      <c r="FG52" s="14" t="n">
        <v>0</v>
      </c>
      <c r="FH52" s="21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14" t="n">
        <v>0</v>
      </c>
      <c r="FQ52" s="21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4" t="n">
        <v>0</v>
      </c>
      <c r="FZ52" s="21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21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21" t="n">
        <v>0</v>
      </c>
      <c r="GS52" s="14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21" t="n">
        <v>0</v>
      </c>
      <c r="HB52" s="14" t="n">
        <v>0</v>
      </c>
      <c r="HC52" s="14" t="n">
        <v>0</v>
      </c>
      <c r="HD52" s="14" t="n">
        <v>0</v>
      </c>
      <c r="HE52" s="14" t="n">
        <v>0</v>
      </c>
      <c r="HF52" s="14" t="n">
        <v>0</v>
      </c>
      <c r="HG52" s="14" t="n">
        <v>0</v>
      </c>
      <c r="HH52" s="14" t="n">
        <v>0</v>
      </c>
      <c r="HI52" s="14" t="n">
        <v>0</v>
      </c>
      <c r="HJ52" s="21" t="n">
        <v>0</v>
      </c>
      <c r="HK52" s="14" t="n">
        <v>0</v>
      </c>
      <c r="HL52" s="14" t="n">
        <v>0</v>
      </c>
      <c r="HM52" s="14" t="n">
        <v>0</v>
      </c>
      <c r="HN52" s="14" t="n">
        <v>0</v>
      </c>
      <c r="HO52" s="14" t="n">
        <v>0</v>
      </c>
      <c r="HP52" s="14" t="n">
        <v>0</v>
      </c>
      <c r="HQ52" s="14" t="n">
        <v>0</v>
      </c>
      <c r="HR52" s="14" t="n">
        <v>0</v>
      </c>
      <c r="HS52" s="21" t="n">
        <v>0</v>
      </c>
      <c r="HT52" s="36" t="n">
        <f aca="false">SUM(HS52+HJ52+HA52+GR52+GI52+FZ52+FQ52+FH52+EY52+EP52+EG52+DX52+DO52+DF52+CW52+CN52+CE52+BV52+BM52+BD52+AU52+AL52+AC52+T52+K52)</f>
        <v>0</v>
      </c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</row>
    <row r="53" customFormat="false" ht="12.75" hidden="false" customHeight="false" outlineLevel="0" collapsed="false">
      <c r="A53" s="19" t="n">
        <v>73</v>
      </c>
      <c r="B53" s="4" t="s">
        <v>324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21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21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21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21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21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14" t="n">
        <v>0</v>
      </c>
      <c r="BC53" s="14" t="n">
        <v>0</v>
      </c>
      <c r="BD53" s="21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14" t="n">
        <v>0</v>
      </c>
      <c r="BK53" s="14" t="n">
        <v>0</v>
      </c>
      <c r="BL53" s="14" t="n">
        <v>0</v>
      </c>
      <c r="BM53" s="21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14" t="n">
        <v>0</v>
      </c>
      <c r="BU53" s="14" t="n">
        <v>0</v>
      </c>
      <c r="BV53" s="21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14" t="n">
        <v>0</v>
      </c>
      <c r="CE53" s="21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4" t="n">
        <v>0</v>
      </c>
      <c r="CN53" s="21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21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21" t="n">
        <v>0</v>
      </c>
      <c r="DG53" s="14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21" t="n">
        <v>0</v>
      </c>
      <c r="DP53" s="14" t="n">
        <v>0</v>
      </c>
      <c r="DQ53" s="14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21" t="n">
        <v>0</v>
      </c>
      <c r="DY53" s="14" t="n">
        <v>0</v>
      </c>
      <c r="DZ53" s="14" t="n">
        <v>0</v>
      </c>
      <c r="EA53" s="14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21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14" t="n">
        <v>0</v>
      </c>
      <c r="EM53" s="14" t="n">
        <v>0</v>
      </c>
      <c r="EN53" s="14" t="n">
        <v>0</v>
      </c>
      <c r="EO53" s="14" t="n">
        <v>0</v>
      </c>
      <c r="EP53" s="21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14" t="n">
        <v>0</v>
      </c>
      <c r="EW53" s="14" t="n">
        <v>0</v>
      </c>
      <c r="EX53" s="14" t="n">
        <v>0</v>
      </c>
      <c r="EY53" s="21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14" t="n">
        <v>0</v>
      </c>
      <c r="FG53" s="14" t="n">
        <v>0</v>
      </c>
      <c r="FH53" s="21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14" t="n">
        <v>0</v>
      </c>
      <c r="FQ53" s="21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4" t="n">
        <v>0</v>
      </c>
      <c r="FZ53" s="21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21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21" t="n">
        <v>0</v>
      </c>
      <c r="GS53" s="14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21" t="n">
        <v>0</v>
      </c>
      <c r="HB53" s="14" t="n">
        <v>0</v>
      </c>
      <c r="HC53" s="14" t="n">
        <v>0</v>
      </c>
      <c r="HD53" s="14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14" t="n">
        <v>0</v>
      </c>
      <c r="HJ53" s="21" t="n">
        <v>0</v>
      </c>
      <c r="HK53" s="14" t="n">
        <v>0</v>
      </c>
      <c r="HL53" s="14" t="n">
        <v>0</v>
      </c>
      <c r="HM53" s="14" t="n">
        <v>0</v>
      </c>
      <c r="HN53" s="14" t="n">
        <v>0</v>
      </c>
      <c r="HO53" s="14" t="n">
        <v>0</v>
      </c>
      <c r="HP53" s="14" t="n">
        <v>0</v>
      </c>
      <c r="HQ53" s="14" t="n">
        <v>0</v>
      </c>
      <c r="HR53" s="14" t="n">
        <v>0</v>
      </c>
      <c r="HS53" s="21" t="n">
        <v>0</v>
      </c>
      <c r="HT53" s="36" t="n">
        <f aca="false">SUM(HS53+HJ53+HA53+GR53+GI53+FZ53+FQ53+FH53+EY53+EP53+EG53+DX53+DO53+DF53+CW53+CN53+CE53+BV53+BM53+BD53+AU53+AL53+AC53+T53+K53)</f>
        <v>0</v>
      </c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</row>
    <row r="54" customFormat="false" ht="12.75" hidden="false" customHeight="false" outlineLevel="0" collapsed="false">
      <c r="A54" s="19" t="n">
        <v>74</v>
      </c>
      <c r="B54" s="66" t="s">
        <v>295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21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21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21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21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21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21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4" t="n">
        <v>0</v>
      </c>
      <c r="BM54" s="21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21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21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21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21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21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21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30</v>
      </c>
      <c r="DW54" s="14" t="n">
        <v>0</v>
      </c>
      <c r="DX54" s="21" t="n">
        <v>30</v>
      </c>
      <c r="DY54" s="14" t="n">
        <v>0</v>
      </c>
      <c r="DZ54" s="14" t="n">
        <v>0</v>
      </c>
      <c r="EA54" s="14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4" t="n">
        <v>0</v>
      </c>
      <c r="EG54" s="21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14" t="n">
        <v>0</v>
      </c>
      <c r="EM54" s="14" t="n">
        <v>0</v>
      </c>
      <c r="EN54" s="14" t="n">
        <v>0</v>
      </c>
      <c r="EO54" s="14" t="n">
        <v>0</v>
      </c>
      <c r="EP54" s="21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14" t="n">
        <v>0</v>
      </c>
      <c r="EW54" s="14" t="n">
        <v>0</v>
      </c>
      <c r="EX54" s="14" t="n">
        <v>0</v>
      </c>
      <c r="EY54" s="21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14" t="n">
        <v>0</v>
      </c>
      <c r="FG54" s="14" t="n">
        <v>0</v>
      </c>
      <c r="FH54" s="21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14" t="n">
        <v>0</v>
      </c>
      <c r="FQ54" s="21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4" t="n">
        <v>0</v>
      </c>
      <c r="FZ54" s="21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21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21" t="n">
        <v>0</v>
      </c>
      <c r="GS54" s="14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21" t="n">
        <v>0</v>
      </c>
      <c r="HB54" s="14" t="n">
        <v>0</v>
      </c>
      <c r="HC54" s="14" t="n">
        <v>0</v>
      </c>
      <c r="HD54" s="14" t="n">
        <v>0</v>
      </c>
      <c r="HE54" s="14" t="n">
        <v>0</v>
      </c>
      <c r="HF54" s="14" t="n">
        <v>0</v>
      </c>
      <c r="HG54" s="14" t="n">
        <v>36</v>
      </c>
      <c r="HH54" s="14" t="n">
        <v>0</v>
      </c>
      <c r="HI54" s="14" t="n">
        <v>0</v>
      </c>
      <c r="HJ54" s="21" t="n">
        <v>36</v>
      </c>
      <c r="HK54" s="14" t="n">
        <v>0</v>
      </c>
      <c r="HL54" s="14" t="n">
        <v>0</v>
      </c>
      <c r="HM54" s="14" t="n">
        <v>0</v>
      </c>
      <c r="HN54" s="14" t="n">
        <v>0</v>
      </c>
      <c r="HO54" s="14" t="n">
        <v>0</v>
      </c>
      <c r="HP54" s="14" t="n">
        <v>0</v>
      </c>
      <c r="HQ54" s="14" t="n">
        <v>0</v>
      </c>
      <c r="HR54" s="14" t="n">
        <v>0</v>
      </c>
      <c r="HS54" s="21" t="n">
        <v>0</v>
      </c>
      <c r="HT54" s="36" t="n">
        <f aca="false">SUM(HS54+HJ54+HA54+GR54+GI54+FZ54+FQ54+FH54+EY54+EP54+EG54+DX54+DO54+DF54+CW54+CN54+CE54+BV54+BM54+BD54+AU54+AL54+AC54+T54+K54)</f>
        <v>66</v>
      </c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</row>
    <row r="55" customFormat="false" ht="12.75" hidden="false" customHeight="false" outlineLevel="0" collapsed="false">
      <c r="A55" s="19" t="n">
        <v>75</v>
      </c>
      <c r="B55" s="66" t="s">
        <v>296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21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21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21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3923</v>
      </c>
      <c r="AI55" s="14" t="n">
        <v>0</v>
      </c>
      <c r="AJ55" s="14" t="n">
        <v>0</v>
      </c>
      <c r="AK55" s="14" t="n">
        <v>0</v>
      </c>
      <c r="AL55" s="21" t="n">
        <v>3923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21" t="n">
        <v>0</v>
      </c>
      <c r="AV55" s="14" t="n">
        <v>0</v>
      </c>
      <c r="AW55" s="14" t="n">
        <v>0</v>
      </c>
      <c r="AX55" s="14" t="n">
        <v>0</v>
      </c>
      <c r="AY55" s="14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21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4" t="n">
        <v>0</v>
      </c>
      <c r="BJ55" s="14" t="n">
        <v>0</v>
      </c>
      <c r="BK55" s="14" t="n">
        <v>0</v>
      </c>
      <c r="BL55" s="14" t="n">
        <v>0</v>
      </c>
      <c r="BM55" s="21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4" t="n">
        <v>0</v>
      </c>
      <c r="BT55" s="14" t="n">
        <v>0</v>
      </c>
      <c r="BU55" s="14" t="n">
        <v>0</v>
      </c>
      <c r="BV55" s="21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4" t="n">
        <v>0</v>
      </c>
      <c r="CD55" s="14" t="n">
        <v>0</v>
      </c>
      <c r="CE55" s="21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4" t="n">
        <v>0</v>
      </c>
      <c r="CN55" s="21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21" t="n">
        <v>0</v>
      </c>
      <c r="CX55" s="14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21" t="n">
        <v>0</v>
      </c>
      <c r="DG55" s="14" t="n">
        <v>0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21" t="n">
        <v>0</v>
      </c>
      <c r="DP55" s="14" t="n">
        <v>0</v>
      </c>
      <c r="DQ55" s="14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21" t="n">
        <v>0</v>
      </c>
      <c r="DY55" s="14" t="n">
        <v>0</v>
      </c>
      <c r="DZ55" s="14" t="n">
        <v>0</v>
      </c>
      <c r="EA55" s="14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21" t="n">
        <v>0</v>
      </c>
      <c r="EH55" s="14" t="n">
        <v>0</v>
      </c>
      <c r="EI55" s="14" t="n">
        <v>0</v>
      </c>
      <c r="EJ55" s="14" t="n">
        <v>0</v>
      </c>
      <c r="EK55" s="14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21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4" t="n">
        <v>0</v>
      </c>
      <c r="EV55" s="14" t="n">
        <v>0</v>
      </c>
      <c r="EW55" s="14" t="n">
        <v>0</v>
      </c>
      <c r="EX55" s="14" t="n">
        <v>0</v>
      </c>
      <c r="EY55" s="21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4" t="n">
        <v>0</v>
      </c>
      <c r="FF55" s="14" t="n">
        <v>0</v>
      </c>
      <c r="FG55" s="14" t="n">
        <v>0</v>
      </c>
      <c r="FH55" s="21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4" t="n">
        <v>0</v>
      </c>
      <c r="FP55" s="14" t="n">
        <v>0</v>
      </c>
      <c r="FQ55" s="21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4" t="n">
        <v>0</v>
      </c>
      <c r="FZ55" s="21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21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5996</v>
      </c>
      <c r="GO55" s="14" t="n">
        <v>0</v>
      </c>
      <c r="GP55" s="14" t="n">
        <v>0</v>
      </c>
      <c r="GQ55" s="14" t="n">
        <v>0</v>
      </c>
      <c r="GR55" s="21" t="n">
        <v>5996</v>
      </c>
      <c r="GS55" s="14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21" t="n">
        <v>0</v>
      </c>
      <c r="HB55" s="14" t="n">
        <v>0</v>
      </c>
      <c r="HC55" s="14" t="n">
        <v>0</v>
      </c>
      <c r="HD55" s="14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0</v>
      </c>
      <c r="HJ55" s="21" t="n">
        <v>0</v>
      </c>
      <c r="HK55" s="14" t="n">
        <v>0</v>
      </c>
      <c r="HL55" s="14" t="n">
        <v>0</v>
      </c>
      <c r="HM55" s="14" t="n">
        <v>0</v>
      </c>
      <c r="HN55" s="14" t="n">
        <v>0</v>
      </c>
      <c r="HO55" s="14" t="n">
        <v>0</v>
      </c>
      <c r="HP55" s="14" t="n">
        <v>0</v>
      </c>
      <c r="HQ55" s="14" t="n">
        <v>0</v>
      </c>
      <c r="HR55" s="14" t="n">
        <v>0</v>
      </c>
      <c r="HS55" s="21" t="n">
        <v>0</v>
      </c>
      <c r="HT55" s="36" t="n">
        <f aca="false">SUM(HS55+HJ55+HA55+GR55+GI55+FZ55+FQ55+FH55+EY55+EP55+EG55+DX55+DO55+DF55+CW55+CN55+CE55+BV55+BM55+BD55+AU55+AL55+AC55+T55+K55)</f>
        <v>9919</v>
      </c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</row>
    <row r="56" customFormat="false" ht="12.75" hidden="false" customHeight="false" outlineLevel="0" collapsed="false">
      <c r="A56" s="19" t="n">
        <v>76</v>
      </c>
      <c r="B56" s="66" t="s">
        <v>297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21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21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21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21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21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21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21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11</v>
      </c>
      <c r="BS56" s="14" t="n">
        <v>0</v>
      </c>
      <c r="BT56" s="14" t="n">
        <v>0</v>
      </c>
      <c r="BU56" s="14" t="n">
        <v>0</v>
      </c>
      <c r="BV56" s="21" t="n">
        <v>11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21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21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21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21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21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21" t="n">
        <v>0</v>
      </c>
      <c r="DY56" s="14" t="n">
        <v>0</v>
      </c>
      <c r="DZ56" s="14" t="n">
        <v>0</v>
      </c>
      <c r="EA56" s="14" t="n">
        <v>0</v>
      </c>
      <c r="EB56" s="14" t="n">
        <v>0</v>
      </c>
      <c r="EC56" s="14" t="n">
        <v>0</v>
      </c>
      <c r="ED56" s="14" t="n">
        <v>0</v>
      </c>
      <c r="EE56" s="14" t="n">
        <v>0</v>
      </c>
      <c r="EF56" s="14" t="n">
        <v>0</v>
      </c>
      <c r="EG56" s="21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14" t="n">
        <v>0</v>
      </c>
      <c r="EM56" s="14" t="n">
        <v>0</v>
      </c>
      <c r="EN56" s="14" t="n">
        <v>0</v>
      </c>
      <c r="EO56" s="14" t="n">
        <v>0</v>
      </c>
      <c r="EP56" s="21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14" t="n">
        <v>0</v>
      </c>
      <c r="EY56" s="21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14" t="n">
        <v>0</v>
      </c>
      <c r="FG56" s="14" t="n">
        <v>0</v>
      </c>
      <c r="FH56" s="21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14" t="n">
        <v>0</v>
      </c>
      <c r="FQ56" s="21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4" t="n">
        <v>0</v>
      </c>
      <c r="FZ56" s="21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0</v>
      </c>
      <c r="GF56" s="14" t="n">
        <v>0</v>
      </c>
      <c r="GG56" s="14" t="n">
        <v>0</v>
      </c>
      <c r="GH56" s="14" t="n">
        <v>0</v>
      </c>
      <c r="GI56" s="21" t="n">
        <v>0</v>
      </c>
      <c r="GJ56" s="14" t="n">
        <v>0</v>
      </c>
      <c r="GK56" s="14" t="n">
        <v>0</v>
      </c>
      <c r="GL56" s="14" t="n">
        <v>0</v>
      </c>
      <c r="GM56" s="14" t="n">
        <v>0</v>
      </c>
      <c r="GN56" s="14" t="n">
        <v>7790</v>
      </c>
      <c r="GO56" s="14" t="n">
        <v>0</v>
      </c>
      <c r="GP56" s="14" t="n">
        <v>0</v>
      </c>
      <c r="GQ56" s="14" t="n">
        <v>0</v>
      </c>
      <c r="GR56" s="21" t="n">
        <v>7790</v>
      </c>
      <c r="GS56" s="14" t="n">
        <v>0</v>
      </c>
      <c r="GT56" s="14" t="n">
        <v>0</v>
      </c>
      <c r="GU56" s="14" t="n">
        <v>0</v>
      </c>
      <c r="GV56" s="14" t="n">
        <v>0</v>
      </c>
      <c r="GW56" s="14" t="n">
        <v>0</v>
      </c>
      <c r="GX56" s="14" t="n">
        <v>0</v>
      </c>
      <c r="GY56" s="14" t="n">
        <v>0</v>
      </c>
      <c r="GZ56" s="14" t="n">
        <v>0</v>
      </c>
      <c r="HA56" s="21" t="n">
        <v>0</v>
      </c>
      <c r="HB56" s="14" t="n">
        <v>0</v>
      </c>
      <c r="HC56" s="14" t="n">
        <v>0</v>
      </c>
      <c r="HD56" s="14" t="n">
        <v>0</v>
      </c>
      <c r="HE56" s="14" t="n">
        <v>0</v>
      </c>
      <c r="HF56" s="14" t="n">
        <v>0</v>
      </c>
      <c r="HG56" s="14" t="n">
        <v>0</v>
      </c>
      <c r="HH56" s="14" t="n">
        <v>0</v>
      </c>
      <c r="HI56" s="14" t="n">
        <v>0</v>
      </c>
      <c r="HJ56" s="21" t="n">
        <v>0</v>
      </c>
      <c r="HK56" s="14" t="n">
        <v>0</v>
      </c>
      <c r="HL56" s="14" t="n">
        <v>0</v>
      </c>
      <c r="HM56" s="14" t="n">
        <v>0</v>
      </c>
      <c r="HN56" s="14" t="n">
        <v>0</v>
      </c>
      <c r="HO56" s="14" t="n">
        <v>0</v>
      </c>
      <c r="HP56" s="14" t="n">
        <v>0</v>
      </c>
      <c r="HQ56" s="14" t="n">
        <v>0</v>
      </c>
      <c r="HR56" s="14" t="n">
        <v>0</v>
      </c>
      <c r="HS56" s="21" t="n">
        <v>0</v>
      </c>
      <c r="HT56" s="36" t="n">
        <f aca="false">SUM(HS56+HJ56+HA56+GR56+GI56+FZ56+FQ56+FH56+EY56+EP56+EG56+DX56+DO56+DF56+CW56+CN56+CE56+BV56+BM56+BD56+AU56+AL56+AC56+T56+K56)</f>
        <v>7801</v>
      </c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</row>
    <row r="57" customFormat="false" ht="12.75" hidden="false" customHeight="false" outlineLevel="0" collapsed="false">
      <c r="A57" s="19" t="n">
        <v>73</v>
      </c>
      <c r="B57" s="66" t="s">
        <v>325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21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21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21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21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21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14" t="n">
        <v>0</v>
      </c>
      <c r="BD57" s="21" t="n">
        <v>0</v>
      </c>
      <c r="BE57" s="14" t="n">
        <v>32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4" t="n">
        <v>0</v>
      </c>
      <c r="BM57" s="21" t="n">
        <v>32</v>
      </c>
      <c r="BN57" s="14" t="n">
        <v>1731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14" t="n">
        <v>0</v>
      </c>
      <c r="BU57" s="14" t="n">
        <v>0</v>
      </c>
      <c r="BV57" s="21" t="n">
        <v>1731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14" t="n">
        <v>0</v>
      </c>
      <c r="CE57" s="21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4" t="n">
        <v>0</v>
      </c>
      <c r="CN57" s="21" t="n">
        <v>0</v>
      </c>
      <c r="CO57" s="14" t="n">
        <v>77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4" t="n">
        <v>0</v>
      </c>
      <c r="CW57" s="21" t="n">
        <v>77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4" t="n">
        <v>0</v>
      </c>
      <c r="DF57" s="21" t="n">
        <v>0</v>
      </c>
      <c r="DG57" s="14" t="n">
        <v>0</v>
      </c>
      <c r="DH57" s="14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4" t="n">
        <v>0</v>
      </c>
      <c r="DO57" s="21" t="n">
        <v>0</v>
      </c>
      <c r="DP57" s="14" t="n">
        <v>14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4" t="n">
        <v>0</v>
      </c>
      <c r="DX57" s="21" t="n">
        <v>140</v>
      </c>
      <c r="DY57" s="14" t="n">
        <v>0</v>
      </c>
      <c r="DZ57" s="14" t="n">
        <v>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14" t="n">
        <v>0</v>
      </c>
      <c r="EG57" s="21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14" t="n">
        <v>0</v>
      </c>
      <c r="EP57" s="21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14" t="n">
        <v>0</v>
      </c>
      <c r="EW57" s="14" t="n">
        <v>0</v>
      </c>
      <c r="EX57" s="14" t="n">
        <v>0</v>
      </c>
      <c r="EY57" s="21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14" t="n">
        <v>0</v>
      </c>
      <c r="FH57" s="21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14" t="n">
        <v>0</v>
      </c>
      <c r="FQ57" s="21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4" t="n">
        <v>0</v>
      </c>
      <c r="FZ57" s="21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4" t="n">
        <v>0</v>
      </c>
      <c r="GI57" s="21" t="n">
        <v>0</v>
      </c>
      <c r="GJ57" s="14" t="n">
        <v>2499</v>
      </c>
      <c r="GK57" s="14" t="n">
        <v>0</v>
      </c>
      <c r="GL57" s="14" t="n">
        <v>175</v>
      </c>
      <c r="GM57" s="14" t="n">
        <v>0</v>
      </c>
      <c r="GN57" s="14" t="n">
        <v>0</v>
      </c>
      <c r="GO57" s="14" t="n">
        <v>0</v>
      </c>
      <c r="GP57" s="14" t="n">
        <v>0</v>
      </c>
      <c r="GQ57" s="14" t="n">
        <v>0</v>
      </c>
      <c r="GR57" s="21" t="n">
        <v>2674</v>
      </c>
      <c r="GS57" s="14" t="n">
        <v>0</v>
      </c>
      <c r="GT57" s="14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4" t="n">
        <v>0</v>
      </c>
      <c r="HA57" s="21" t="n">
        <v>0</v>
      </c>
      <c r="HB57" s="14" t="n">
        <v>192</v>
      </c>
      <c r="HC57" s="14" t="n">
        <v>0</v>
      </c>
      <c r="HD57" s="14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14" t="n">
        <v>0</v>
      </c>
      <c r="HJ57" s="21" t="n">
        <v>192</v>
      </c>
      <c r="HK57" s="14" t="n">
        <v>0</v>
      </c>
      <c r="HL57" s="14" t="n">
        <v>0</v>
      </c>
      <c r="HM57" s="14" t="n">
        <v>1</v>
      </c>
      <c r="HN57" s="14" t="n">
        <v>0</v>
      </c>
      <c r="HO57" s="14" t="n">
        <v>0</v>
      </c>
      <c r="HP57" s="14" t="n">
        <v>0</v>
      </c>
      <c r="HQ57" s="14" t="n">
        <v>0</v>
      </c>
      <c r="HR57" s="14" t="n">
        <v>0</v>
      </c>
      <c r="HS57" s="21" t="n">
        <v>1</v>
      </c>
      <c r="HT57" s="36" t="n">
        <f aca="false">SUM(HS57+HJ57+HA57+GR57+GI57+FZ57+FQ57+FH57+EY57+EP57+EG57+DX57+DO57+DF57+CW57+CN57+CE57+BV57+BM57+BD57+AU57+AL57+AC57+T57+K57)</f>
        <v>4847</v>
      </c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</row>
    <row r="58" customFormat="false" ht="12.75" hidden="false" customHeight="false" outlineLevel="0" collapsed="false">
      <c r="A58" s="19" t="n">
        <v>78</v>
      </c>
      <c r="B58" s="66" t="s">
        <v>326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21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21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21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21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21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21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21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21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21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21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21" t="n">
        <v>0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21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21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21" t="n">
        <v>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14" t="n">
        <v>0</v>
      </c>
      <c r="EG58" s="21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14" t="n">
        <v>0</v>
      </c>
      <c r="EP58" s="21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14" t="n">
        <v>0</v>
      </c>
      <c r="EW58" s="14" t="n">
        <v>0</v>
      </c>
      <c r="EX58" s="14" t="n">
        <v>0</v>
      </c>
      <c r="EY58" s="21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14" t="n">
        <v>0</v>
      </c>
      <c r="FH58" s="21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14" t="n">
        <v>0</v>
      </c>
      <c r="FQ58" s="21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21" t="n">
        <v>0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21" t="n">
        <v>0</v>
      </c>
      <c r="GJ58" s="14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21" t="n">
        <v>0</v>
      </c>
      <c r="GS58" s="14" t="n">
        <v>0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21" t="n">
        <v>0</v>
      </c>
      <c r="HB58" s="14" t="n">
        <v>0</v>
      </c>
      <c r="HC58" s="14" t="n">
        <v>0</v>
      </c>
      <c r="HD58" s="14" t="n">
        <v>0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0</v>
      </c>
      <c r="HJ58" s="21" t="n">
        <v>0</v>
      </c>
      <c r="HK58" s="14" t="n">
        <v>0</v>
      </c>
      <c r="HL58" s="14" t="n">
        <v>0</v>
      </c>
      <c r="HM58" s="14" t="n">
        <v>0</v>
      </c>
      <c r="HN58" s="14" t="n">
        <v>0</v>
      </c>
      <c r="HO58" s="14" t="n">
        <v>0</v>
      </c>
      <c r="HP58" s="14" t="n">
        <v>0</v>
      </c>
      <c r="HQ58" s="14" t="n">
        <v>0</v>
      </c>
      <c r="HR58" s="14" t="n">
        <v>0</v>
      </c>
      <c r="HS58" s="21" t="n">
        <v>0</v>
      </c>
      <c r="HT58" s="36" t="n">
        <f aca="false">SUM(HS58+HJ58+HA58+GR58+GI58+FZ58+FQ58+FH58+EY58+EP58+EG58+DX58+DO58+DF58+CW58+CN58+CE58+BV58+BM58+BD58+AU58+AL58+AC58+T58+K58)</f>
        <v>0</v>
      </c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</row>
    <row r="59" customFormat="false" ht="25.5" hidden="false" customHeight="false" outlineLevel="0" collapsed="false">
      <c r="A59" s="19" t="n">
        <v>79</v>
      </c>
      <c r="B59" s="66" t="s">
        <v>327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21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21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21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0</v>
      </c>
      <c r="AL59" s="21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0</v>
      </c>
      <c r="AT59" s="14" t="n">
        <v>0</v>
      </c>
      <c r="AU59" s="21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14" t="n">
        <v>0</v>
      </c>
      <c r="BA59" s="14" t="n">
        <v>0</v>
      </c>
      <c r="BB59" s="14" t="n">
        <v>0</v>
      </c>
      <c r="BC59" s="14" t="n">
        <v>0</v>
      </c>
      <c r="BD59" s="21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14" t="n">
        <v>0</v>
      </c>
      <c r="BM59" s="21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14" t="n">
        <v>0</v>
      </c>
      <c r="BU59" s="14" t="n">
        <v>0</v>
      </c>
      <c r="BV59" s="21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14" t="n">
        <v>0</v>
      </c>
      <c r="CE59" s="21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4" t="n">
        <v>0</v>
      </c>
      <c r="CN59" s="21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4" t="n">
        <v>0</v>
      </c>
      <c r="CW59" s="21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4" t="n">
        <v>0</v>
      </c>
      <c r="DF59" s="21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4" t="n">
        <v>0</v>
      </c>
      <c r="DO59" s="21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4" t="n">
        <v>0</v>
      </c>
      <c r="DX59" s="21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14" t="n">
        <v>0</v>
      </c>
      <c r="EG59" s="21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14" t="n">
        <v>0</v>
      </c>
      <c r="EP59" s="21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14" t="n">
        <v>0</v>
      </c>
      <c r="EW59" s="14" t="n">
        <v>0</v>
      </c>
      <c r="EX59" s="14" t="n">
        <v>0</v>
      </c>
      <c r="EY59" s="21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14" t="n">
        <v>0</v>
      </c>
      <c r="FG59" s="14" t="n">
        <v>0</v>
      </c>
      <c r="FH59" s="21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14" t="n">
        <v>0</v>
      </c>
      <c r="FQ59" s="21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4" t="n">
        <v>0</v>
      </c>
      <c r="FZ59" s="21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4" t="n">
        <v>0</v>
      </c>
      <c r="GI59" s="21" t="n">
        <v>0</v>
      </c>
      <c r="GJ59" s="14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4" t="n">
        <v>0</v>
      </c>
      <c r="GR59" s="21" t="n">
        <v>0</v>
      </c>
      <c r="GS59" s="14" t="n">
        <v>0</v>
      </c>
      <c r="GT59" s="14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4" t="n">
        <v>0</v>
      </c>
      <c r="HA59" s="21" t="n">
        <v>0</v>
      </c>
      <c r="HB59" s="14" t="n">
        <v>0</v>
      </c>
      <c r="HC59" s="14" t="n">
        <v>0</v>
      </c>
      <c r="HD59" s="14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14" t="n">
        <v>0</v>
      </c>
      <c r="HJ59" s="21" t="n">
        <v>0</v>
      </c>
      <c r="HK59" s="14" t="n">
        <v>0</v>
      </c>
      <c r="HL59" s="14" t="n">
        <v>0</v>
      </c>
      <c r="HM59" s="14" t="n">
        <v>0</v>
      </c>
      <c r="HN59" s="14" t="n">
        <v>0</v>
      </c>
      <c r="HO59" s="14" t="n">
        <v>0</v>
      </c>
      <c r="HP59" s="14" t="n">
        <v>0</v>
      </c>
      <c r="HQ59" s="14" t="n">
        <v>0</v>
      </c>
      <c r="HR59" s="14" t="n">
        <v>0</v>
      </c>
      <c r="HS59" s="21" t="n">
        <v>0</v>
      </c>
      <c r="HT59" s="36" t="n">
        <f aca="false">SUM(HS59+HJ59+HA59+GR59+GI59+FZ59+FQ59+FH59+EY59+EP59+EG59+DX59+DO59+DF59+CW59+CN59+CE59+BV59+BM59+BD59+AU59+AL59+AC59+T59+K59)</f>
        <v>0</v>
      </c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</row>
    <row r="60" customFormat="false" ht="12.75" hidden="false" customHeight="false" outlineLevel="0" collapsed="false">
      <c r="A60" s="19" t="n">
        <v>80</v>
      </c>
      <c r="B60" s="66" t="s">
        <v>301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1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21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21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21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21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21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21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21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21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21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21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21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21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21" t="n">
        <v>0</v>
      </c>
      <c r="DY60" s="14" t="n">
        <v>0</v>
      </c>
      <c r="DZ60" s="14" t="n">
        <v>0</v>
      </c>
      <c r="EA60" s="14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21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21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14" t="n">
        <v>0</v>
      </c>
      <c r="EY60" s="21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14" t="n">
        <v>0</v>
      </c>
      <c r="FG60" s="14" t="n">
        <v>0</v>
      </c>
      <c r="FH60" s="21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14" t="n">
        <v>0</v>
      </c>
      <c r="FQ60" s="21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4" t="n">
        <v>0</v>
      </c>
      <c r="FZ60" s="21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21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21" t="n">
        <v>0</v>
      </c>
      <c r="GS60" s="14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21" t="n">
        <v>0</v>
      </c>
      <c r="HB60" s="14" t="n">
        <v>0</v>
      </c>
      <c r="HC60" s="14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21" t="n">
        <v>0</v>
      </c>
      <c r="HK60" s="14" t="n">
        <v>0</v>
      </c>
      <c r="HL60" s="14" t="n">
        <v>0</v>
      </c>
      <c r="HM60" s="14" t="n">
        <v>0</v>
      </c>
      <c r="HN60" s="14" t="n">
        <v>0</v>
      </c>
      <c r="HO60" s="14" t="n">
        <v>0</v>
      </c>
      <c r="HP60" s="14" t="n">
        <v>0</v>
      </c>
      <c r="HQ60" s="14" t="n">
        <v>0</v>
      </c>
      <c r="HR60" s="14" t="n">
        <v>0</v>
      </c>
      <c r="HS60" s="21" t="n">
        <v>0</v>
      </c>
      <c r="HT60" s="36" t="n">
        <f aca="false">SUM(HS60+HJ60+HA60+GR60+GI60+FZ60+FQ60+FH60+EY60+EP60+EG60+DX60+DO60+DF60+CW60+CN60+CE60+BV60+BM60+BD60+AU60+AL60+AC60+T60+K60)</f>
        <v>0</v>
      </c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</row>
    <row r="61" customFormat="false" ht="12.75" hidden="false" customHeight="false" outlineLevel="0" collapsed="false">
      <c r="A61" s="8" t="n">
        <v>81</v>
      </c>
      <c r="B61" s="65" t="s">
        <v>328</v>
      </c>
      <c r="C61" s="39"/>
      <c r="D61" s="39"/>
      <c r="E61" s="39"/>
      <c r="F61" s="39"/>
      <c r="G61" s="39"/>
      <c r="H61" s="39"/>
      <c r="I61" s="39"/>
      <c r="J61" s="39"/>
      <c r="K61" s="41"/>
      <c r="L61" s="39"/>
      <c r="M61" s="39"/>
      <c r="N61" s="39"/>
      <c r="O61" s="39"/>
      <c r="P61" s="39"/>
      <c r="Q61" s="39"/>
      <c r="R61" s="39"/>
      <c r="S61" s="39"/>
      <c r="T61" s="41"/>
      <c r="U61" s="39"/>
      <c r="V61" s="39"/>
      <c r="W61" s="39"/>
      <c r="X61" s="39"/>
      <c r="Y61" s="39"/>
      <c r="Z61" s="39"/>
      <c r="AA61" s="39"/>
      <c r="AB61" s="39"/>
      <c r="AC61" s="41"/>
      <c r="AD61" s="39"/>
      <c r="AE61" s="39"/>
      <c r="AF61" s="39"/>
      <c r="AG61" s="39"/>
      <c r="AH61" s="39"/>
      <c r="AI61" s="39"/>
      <c r="AJ61" s="39"/>
      <c r="AK61" s="39"/>
      <c r="AL61" s="41"/>
      <c r="AM61" s="39"/>
      <c r="AN61" s="39"/>
      <c r="AO61" s="39"/>
      <c r="AP61" s="39"/>
      <c r="AQ61" s="39"/>
      <c r="AR61" s="39"/>
      <c r="AS61" s="39"/>
      <c r="AT61" s="39"/>
      <c r="AU61" s="41"/>
      <c r="AV61" s="39"/>
      <c r="AW61" s="39"/>
      <c r="AX61" s="39"/>
      <c r="AY61" s="39"/>
      <c r="AZ61" s="39"/>
      <c r="BA61" s="39"/>
      <c r="BB61" s="39"/>
      <c r="BC61" s="39"/>
      <c r="BD61" s="41"/>
      <c r="BE61" s="39"/>
      <c r="BF61" s="39"/>
      <c r="BG61" s="39"/>
      <c r="BH61" s="39"/>
      <c r="BI61" s="39"/>
      <c r="BJ61" s="39"/>
      <c r="BK61" s="39"/>
      <c r="BL61" s="39"/>
      <c r="BM61" s="41"/>
      <c r="BN61" s="39"/>
      <c r="BO61" s="39"/>
      <c r="BP61" s="39"/>
      <c r="BQ61" s="39"/>
      <c r="BR61" s="39"/>
      <c r="BS61" s="39"/>
      <c r="BT61" s="39"/>
      <c r="BU61" s="39"/>
      <c r="BV61" s="41"/>
      <c r="BW61" s="39"/>
      <c r="BX61" s="39"/>
      <c r="BY61" s="39"/>
      <c r="BZ61" s="39"/>
      <c r="CA61" s="39"/>
      <c r="CB61" s="39"/>
      <c r="CC61" s="39"/>
      <c r="CD61" s="39"/>
      <c r="CE61" s="41"/>
      <c r="CF61" s="39"/>
      <c r="CG61" s="39"/>
      <c r="CH61" s="39"/>
      <c r="CI61" s="39"/>
      <c r="CJ61" s="39"/>
      <c r="CK61" s="39"/>
      <c r="CL61" s="39"/>
      <c r="CM61" s="39"/>
      <c r="CN61" s="41"/>
      <c r="CO61" s="39"/>
      <c r="CP61" s="39"/>
      <c r="CQ61" s="39"/>
      <c r="CR61" s="39"/>
      <c r="CS61" s="39"/>
      <c r="CT61" s="39"/>
      <c r="CU61" s="39"/>
      <c r="CV61" s="39"/>
      <c r="CW61" s="41"/>
      <c r="CX61" s="39"/>
      <c r="CY61" s="39"/>
      <c r="CZ61" s="39"/>
      <c r="DA61" s="39"/>
      <c r="DB61" s="39"/>
      <c r="DC61" s="39"/>
      <c r="DD61" s="39"/>
      <c r="DE61" s="39"/>
      <c r="DF61" s="41"/>
      <c r="DG61" s="39"/>
      <c r="DH61" s="39"/>
      <c r="DI61" s="39"/>
      <c r="DJ61" s="39"/>
      <c r="DK61" s="39"/>
      <c r="DL61" s="39"/>
      <c r="DM61" s="39"/>
      <c r="DN61" s="39"/>
      <c r="DO61" s="41"/>
      <c r="DP61" s="39"/>
      <c r="DQ61" s="39"/>
      <c r="DR61" s="39"/>
      <c r="DS61" s="39"/>
      <c r="DT61" s="39"/>
      <c r="DU61" s="39"/>
      <c r="DV61" s="39"/>
      <c r="DW61" s="39"/>
      <c r="DX61" s="41"/>
      <c r="DY61" s="39"/>
      <c r="DZ61" s="39"/>
      <c r="EA61" s="39"/>
      <c r="EB61" s="39"/>
      <c r="EC61" s="39"/>
      <c r="ED61" s="39"/>
      <c r="EE61" s="39"/>
      <c r="EF61" s="39"/>
      <c r="EG61" s="41"/>
      <c r="EH61" s="39"/>
      <c r="EI61" s="39"/>
      <c r="EJ61" s="39"/>
      <c r="EK61" s="39"/>
      <c r="EL61" s="39"/>
      <c r="EM61" s="39"/>
      <c r="EN61" s="39"/>
      <c r="EO61" s="39"/>
      <c r="EP61" s="41"/>
      <c r="EQ61" s="39"/>
      <c r="ER61" s="39"/>
      <c r="ES61" s="39"/>
      <c r="ET61" s="39"/>
      <c r="EU61" s="39"/>
      <c r="EV61" s="39"/>
      <c r="EW61" s="39"/>
      <c r="EX61" s="39"/>
      <c r="EY61" s="41"/>
      <c r="EZ61" s="39"/>
      <c r="FA61" s="39"/>
      <c r="FB61" s="39"/>
      <c r="FC61" s="39"/>
      <c r="FD61" s="39"/>
      <c r="FE61" s="39"/>
      <c r="FF61" s="39"/>
      <c r="FG61" s="39"/>
      <c r="FH61" s="41"/>
      <c r="FI61" s="39"/>
      <c r="FJ61" s="39"/>
      <c r="FK61" s="39"/>
      <c r="FL61" s="39"/>
      <c r="FM61" s="39"/>
      <c r="FN61" s="39"/>
      <c r="FO61" s="39"/>
      <c r="FP61" s="39"/>
      <c r="FQ61" s="41"/>
      <c r="FR61" s="39"/>
      <c r="FS61" s="39"/>
      <c r="FT61" s="39"/>
      <c r="FU61" s="39"/>
      <c r="FV61" s="39"/>
      <c r="FW61" s="39"/>
      <c r="FX61" s="39"/>
      <c r="FY61" s="39"/>
      <c r="FZ61" s="41"/>
      <c r="GA61" s="39"/>
      <c r="GB61" s="39"/>
      <c r="GC61" s="39"/>
      <c r="GD61" s="39"/>
      <c r="GE61" s="39"/>
      <c r="GF61" s="39"/>
      <c r="GG61" s="39"/>
      <c r="GH61" s="39"/>
      <c r="GI61" s="41"/>
      <c r="GJ61" s="39"/>
      <c r="GK61" s="39"/>
      <c r="GL61" s="39"/>
      <c r="GM61" s="39"/>
      <c r="GN61" s="39"/>
      <c r="GO61" s="39"/>
      <c r="GP61" s="39"/>
      <c r="GQ61" s="39"/>
      <c r="GR61" s="41"/>
      <c r="GS61" s="39"/>
      <c r="GT61" s="39"/>
      <c r="GU61" s="39"/>
      <c r="GV61" s="39"/>
      <c r="GW61" s="39"/>
      <c r="GX61" s="39"/>
      <c r="GY61" s="39"/>
      <c r="GZ61" s="39"/>
      <c r="HA61" s="41"/>
      <c r="HB61" s="39"/>
      <c r="HC61" s="39"/>
      <c r="HD61" s="39"/>
      <c r="HE61" s="39"/>
      <c r="HF61" s="39"/>
      <c r="HG61" s="39"/>
      <c r="HH61" s="39"/>
      <c r="HI61" s="39"/>
      <c r="HJ61" s="41"/>
      <c r="HK61" s="39"/>
      <c r="HL61" s="39"/>
      <c r="HM61" s="39"/>
      <c r="HN61" s="39"/>
      <c r="HO61" s="39"/>
      <c r="HP61" s="39"/>
      <c r="HQ61" s="39"/>
      <c r="HR61" s="39"/>
      <c r="HS61" s="41"/>
      <c r="HT61" s="41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</row>
    <row r="62" customFormat="false" ht="12.75" hidden="false" customHeight="false" outlineLevel="0" collapsed="false">
      <c r="A62" s="12" t="n">
        <v>81.1</v>
      </c>
      <c r="B62" s="63" t="s">
        <v>329</v>
      </c>
      <c r="C62" s="39"/>
      <c r="D62" s="39"/>
      <c r="E62" s="39"/>
      <c r="F62" s="39"/>
      <c r="G62" s="39"/>
      <c r="H62" s="14" t="n">
        <v>0</v>
      </c>
      <c r="I62" s="14" t="n">
        <v>0</v>
      </c>
      <c r="J62" s="39"/>
      <c r="K62" s="21" t="n">
        <v>0</v>
      </c>
      <c r="L62" s="39"/>
      <c r="M62" s="39"/>
      <c r="N62" s="39" t="n">
        <v>0</v>
      </c>
      <c r="O62" s="39" t="n">
        <v>0</v>
      </c>
      <c r="P62" s="39" t="n">
        <v>0</v>
      </c>
      <c r="Q62" s="14" t="n">
        <v>0</v>
      </c>
      <c r="R62" s="14" t="n">
        <v>0</v>
      </c>
      <c r="S62" s="39" t="n">
        <v>0</v>
      </c>
      <c r="T62" s="21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/>
      <c r="Z62" s="14" t="n">
        <v>0</v>
      </c>
      <c r="AA62" s="14" t="n">
        <v>0</v>
      </c>
      <c r="AB62" s="39"/>
      <c r="AC62" s="21" t="n">
        <v>0</v>
      </c>
      <c r="AD62" s="39"/>
      <c r="AE62" s="39"/>
      <c r="AF62" s="39"/>
      <c r="AG62" s="39"/>
      <c r="AH62" s="39"/>
      <c r="AI62" s="14" t="n">
        <v>8479</v>
      </c>
      <c r="AJ62" s="14" t="n">
        <v>40706</v>
      </c>
      <c r="AK62" s="39"/>
      <c r="AL62" s="21" t="n">
        <v>49185</v>
      </c>
      <c r="AM62" s="39"/>
      <c r="AN62" s="39"/>
      <c r="AO62" s="39"/>
      <c r="AP62" s="39"/>
      <c r="AQ62" s="39"/>
      <c r="AR62" s="14" t="n">
        <v>203</v>
      </c>
      <c r="AS62" s="14" t="n">
        <v>1206</v>
      </c>
      <c r="AT62" s="39"/>
      <c r="AU62" s="21" t="n">
        <v>1409</v>
      </c>
      <c r="AV62" s="39"/>
      <c r="AW62" s="39"/>
      <c r="AX62" s="39"/>
      <c r="AY62" s="39"/>
      <c r="AZ62" s="39"/>
      <c r="BA62" s="14" t="n">
        <v>0</v>
      </c>
      <c r="BB62" s="14" t="n">
        <v>0</v>
      </c>
      <c r="BC62" s="39"/>
      <c r="BD62" s="21" t="n">
        <v>0</v>
      </c>
      <c r="BE62" s="39"/>
      <c r="BF62" s="39"/>
      <c r="BG62" s="39"/>
      <c r="BH62" s="39"/>
      <c r="BI62" s="39"/>
      <c r="BJ62" s="14" t="n">
        <v>4807</v>
      </c>
      <c r="BK62" s="14" t="n">
        <v>10193</v>
      </c>
      <c r="BL62" s="39"/>
      <c r="BM62" s="21" t="n">
        <v>15000</v>
      </c>
      <c r="BN62" s="39"/>
      <c r="BO62" s="39"/>
      <c r="BP62" s="39"/>
      <c r="BQ62" s="39"/>
      <c r="BR62" s="39"/>
      <c r="BS62" s="14" t="n">
        <v>111413</v>
      </c>
      <c r="BT62" s="14" t="n">
        <v>196704</v>
      </c>
      <c r="BU62" s="39"/>
      <c r="BV62" s="21" t="n">
        <v>308117</v>
      </c>
      <c r="BW62" s="39"/>
      <c r="BX62" s="39"/>
      <c r="BY62" s="39"/>
      <c r="BZ62" s="39"/>
      <c r="CA62" s="39"/>
      <c r="CB62" s="14" t="n">
        <v>10598</v>
      </c>
      <c r="CC62" s="14" t="n">
        <v>18253</v>
      </c>
      <c r="CD62" s="39"/>
      <c r="CE62" s="21" t="n">
        <v>28851</v>
      </c>
      <c r="CF62" s="39"/>
      <c r="CG62" s="39"/>
      <c r="CH62" s="39"/>
      <c r="CI62" s="39"/>
      <c r="CJ62" s="39"/>
      <c r="CK62" s="14" t="n">
        <v>50608</v>
      </c>
      <c r="CL62" s="14" t="n">
        <v>148337</v>
      </c>
      <c r="CM62" s="39"/>
      <c r="CN62" s="21" t="n">
        <v>198945</v>
      </c>
      <c r="CO62" s="39"/>
      <c r="CP62" s="39"/>
      <c r="CQ62" s="39"/>
      <c r="CR62" s="39"/>
      <c r="CS62" s="39"/>
      <c r="CT62" s="14" t="n">
        <v>37825</v>
      </c>
      <c r="CU62" s="14" t="n">
        <v>0</v>
      </c>
      <c r="CV62" s="39"/>
      <c r="CW62" s="21" t="n">
        <v>37825</v>
      </c>
      <c r="CX62" s="39"/>
      <c r="CY62" s="39"/>
      <c r="CZ62" s="39"/>
      <c r="DA62" s="39"/>
      <c r="DB62" s="39"/>
      <c r="DC62" s="14" t="n">
        <v>0</v>
      </c>
      <c r="DD62" s="14" t="n">
        <v>0</v>
      </c>
      <c r="DE62" s="39"/>
      <c r="DF62" s="21" t="n">
        <v>0</v>
      </c>
      <c r="DG62" s="39"/>
      <c r="DH62" s="39"/>
      <c r="DI62" s="39"/>
      <c r="DJ62" s="39"/>
      <c r="DK62" s="39"/>
      <c r="DL62" s="14" t="n">
        <v>17081</v>
      </c>
      <c r="DM62" s="14" t="n">
        <v>14789</v>
      </c>
      <c r="DN62" s="39"/>
      <c r="DO62" s="21" t="n">
        <v>31870</v>
      </c>
      <c r="DP62" s="39"/>
      <c r="DQ62" s="39"/>
      <c r="DR62" s="39"/>
      <c r="DS62" s="39"/>
      <c r="DT62" s="39"/>
      <c r="DU62" s="14" t="n">
        <v>135453</v>
      </c>
      <c r="DV62" s="14" t="n">
        <v>82831</v>
      </c>
      <c r="DW62" s="39"/>
      <c r="DX62" s="21" t="n">
        <v>218284</v>
      </c>
      <c r="DY62" s="39"/>
      <c r="DZ62" s="39"/>
      <c r="EA62" s="39"/>
      <c r="EB62" s="39"/>
      <c r="EC62" s="39"/>
      <c r="ED62" s="14" t="n">
        <v>0</v>
      </c>
      <c r="EE62" s="14" t="n">
        <v>0</v>
      </c>
      <c r="EF62" s="39"/>
      <c r="EG62" s="21" t="n">
        <v>0</v>
      </c>
      <c r="EH62" s="39"/>
      <c r="EI62" s="39"/>
      <c r="EJ62" s="39"/>
      <c r="EK62" s="39"/>
      <c r="EL62" s="39"/>
      <c r="EM62" s="14" t="n">
        <v>5432</v>
      </c>
      <c r="EN62" s="14" t="n">
        <v>0</v>
      </c>
      <c r="EO62" s="39"/>
      <c r="EP62" s="21" t="n">
        <v>5432</v>
      </c>
      <c r="EQ62" s="39"/>
      <c r="ER62" s="39"/>
      <c r="ES62" s="39"/>
      <c r="ET62" s="39"/>
      <c r="EU62" s="39"/>
      <c r="EV62" s="14" t="n">
        <v>43360</v>
      </c>
      <c r="EW62" s="14" t="n">
        <v>0</v>
      </c>
      <c r="EX62" s="39"/>
      <c r="EY62" s="21" t="n">
        <v>43360</v>
      </c>
      <c r="EZ62" s="39"/>
      <c r="FA62" s="39"/>
      <c r="FB62" s="39"/>
      <c r="FC62" s="39"/>
      <c r="FD62" s="39"/>
      <c r="FE62" s="14" t="n">
        <v>18796</v>
      </c>
      <c r="FF62" s="14" t="n">
        <v>29276</v>
      </c>
      <c r="FG62" s="39"/>
      <c r="FH62" s="21" t="n">
        <v>48072</v>
      </c>
      <c r="FI62" s="39"/>
      <c r="FJ62" s="39"/>
      <c r="FK62" s="39"/>
      <c r="FL62" s="39"/>
      <c r="FM62" s="39"/>
      <c r="FN62" s="14" t="n">
        <v>47453</v>
      </c>
      <c r="FO62" s="14" t="n">
        <v>161234</v>
      </c>
      <c r="FP62" s="39"/>
      <c r="FQ62" s="21" t="n">
        <v>208687</v>
      </c>
      <c r="FR62" s="39"/>
      <c r="FS62" s="39"/>
      <c r="FT62" s="39"/>
      <c r="FU62" s="39"/>
      <c r="FV62" s="39"/>
      <c r="FW62" s="14" t="n">
        <v>4300</v>
      </c>
      <c r="FX62" s="14" t="n">
        <v>16580</v>
      </c>
      <c r="FY62" s="39"/>
      <c r="FZ62" s="21" t="n">
        <v>20880</v>
      </c>
      <c r="GA62" s="39"/>
      <c r="GB62" s="39"/>
      <c r="GC62" s="39"/>
      <c r="GD62" s="39"/>
      <c r="GE62" s="39"/>
      <c r="GF62" s="14" t="n">
        <v>0</v>
      </c>
      <c r="GG62" s="14" t="n">
        <v>0</v>
      </c>
      <c r="GH62" s="39"/>
      <c r="GI62" s="21" t="n">
        <v>0</v>
      </c>
      <c r="GJ62" s="39"/>
      <c r="GK62" s="39"/>
      <c r="GL62" s="39"/>
      <c r="GM62" s="39"/>
      <c r="GN62" s="39"/>
      <c r="GO62" s="14" t="n">
        <v>209203</v>
      </c>
      <c r="GP62" s="14" t="n">
        <v>491958</v>
      </c>
      <c r="GQ62" s="39"/>
      <c r="GR62" s="21" t="n">
        <v>701161</v>
      </c>
      <c r="GS62" s="39"/>
      <c r="GT62" s="39"/>
      <c r="GU62" s="39"/>
      <c r="GV62" s="39"/>
      <c r="GW62" s="39"/>
      <c r="GX62" s="14" t="n">
        <v>0</v>
      </c>
      <c r="GY62" s="14" t="n">
        <v>0</v>
      </c>
      <c r="GZ62" s="39"/>
      <c r="HA62" s="21" t="n">
        <v>0</v>
      </c>
      <c r="HB62" s="39"/>
      <c r="HC62" s="39"/>
      <c r="HD62" s="39"/>
      <c r="HE62" s="39"/>
      <c r="HF62" s="39"/>
      <c r="HG62" s="14" t="n">
        <v>21777</v>
      </c>
      <c r="HH62" s="14" t="n">
        <v>11087</v>
      </c>
      <c r="HI62" s="39"/>
      <c r="HJ62" s="21" t="n">
        <v>32864</v>
      </c>
      <c r="HK62" s="39"/>
      <c r="HL62" s="39"/>
      <c r="HM62" s="39"/>
      <c r="HN62" s="39"/>
      <c r="HO62" s="39"/>
      <c r="HP62" s="14" t="n">
        <v>2113</v>
      </c>
      <c r="HQ62" s="14" t="n">
        <v>13199</v>
      </c>
      <c r="HR62" s="39"/>
      <c r="HS62" s="21" t="n">
        <v>15312</v>
      </c>
      <c r="HT62" s="36" t="n">
        <f aca="false">SUM(HS62+HJ62+HA62+GR62+GI62+FZ62+FQ62+FH62+EY62+EP62+EG62+DX62+DO62+DF62+CW62+CN62+CE62+BV62+BM62+BD62+AU62+AL62+AC62+T62+K62)</f>
        <v>1965254</v>
      </c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</row>
    <row r="63" customFormat="false" ht="12.75" hidden="false" customHeight="false" outlineLevel="0" collapsed="false">
      <c r="A63" s="12" t="n">
        <v>81.2</v>
      </c>
      <c r="B63" s="63" t="s">
        <v>330</v>
      </c>
      <c r="C63" s="39"/>
      <c r="D63" s="39"/>
      <c r="E63" s="14" t="n">
        <v>0</v>
      </c>
      <c r="F63" s="14" t="n">
        <v>0</v>
      </c>
      <c r="G63" s="39"/>
      <c r="H63" s="39"/>
      <c r="I63" s="39"/>
      <c r="J63" s="39"/>
      <c r="K63" s="21" t="n">
        <v>0</v>
      </c>
      <c r="L63" s="39"/>
      <c r="M63" s="39"/>
      <c r="N63" s="14" t="n">
        <v>0</v>
      </c>
      <c r="O63" s="14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21" t="n">
        <v>0</v>
      </c>
      <c r="U63" s="39" t="n">
        <v>0</v>
      </c>
      <c r="V63" s="39" t="n">
        <v>0</v>
      </c>
      <c r="W63" s="14" t="n">
        <v>0</v>
      </c>
      <c r="X63" s="14" t="n">
        <v>0</v>
      </c>
      <c r="Y63" s="39"/>
      <c r="Z63" s="39"/>
      <c r="AA63" s="39"/>
      <c r="AB63" s="39"/>
      <c r="AC63" s="21" t="n">
        <v>0</v>
      </c>
      <c r="AD63" s="39"/>
      <c r="AE63" s="39"/>
      <c r="AF63" s="14" t="n">
        <v>6356</v>
      </c>
      <c r="AG63" s="14" t="n">
        <v>4175</v>
      </c>
      <c r="AH63" s="39"/>
      <c r="AI63" s="39"/>
      <c r="AJ63" s="39"/>
      <c r="AK63" s="39"/>
      <c r="AL63" s="21" t="n">
        <v>10531</v>
      </c>
      <c r="AM63" s="39"/>
      <c r="AN63" s="39"/>
      <c r="AO63" s="14" t="n">
        <v>1312</v>
      </c>
      <c r="AP63" s="14" t="n">
        <v>971</v>
      </c>
      <c r="AQ63" s="39"/>
      <c r="AR63" s="39"/>
      <c r="AS63" s="39"/>
      <c r="AT63" s="39"/>
      <c r="AU63" s="21" t="n">
        <v>2283</v>
      </c>
      <c r="AV63" s="39"/>
      <c r="AW63" s="39"/>
      <c r="AX63" s="14" t="n">
        <v>0</v>
      </c>
      <c r="AY63" s="14" t="n">
        <v>0</v>
      </c>
      <c r="AZ63" s="39"/>
      <c r="BA63" s="39"/>
      <c r="BB63" s="39"/>
      <c r="BC63" s="39"/>
      <c r="BD63" s="21" t="n">
        <v>0</v>
      </c>
      <c r="BE63" s="39"/>
      <c r="BF63" s="39"/>
      <c r="BG63" s="14" t="n">
        <v>3065</v>
      </c>
      <c r="BH63" s="14" t="n">
        <v>0</v>
      </c>
      <c r="BI63" s="39"/>
      <c r="BJ63" s="39"/>
      <c r="BK63" s="39"/>
      <c r="BL63" s="39"/>
      <c r="BM63" s="21" t="n">
        <v>3065</v>
      </c>
      <c r="BN63" s="39"/>
      <c r="BO63" s="39"/>
      <c r="BP63" s="14" t="n">
        <v>52939</v>
      </c>
      <c r="BQ63" s="14" t="n">
        <v>59126</v>
      </c>
      <c r="BR63" s="39"/>
      <c r="BS63" s="39"/>
      <c r="BT63" s="39"/>
      <c r="BU63" s="39"/>
      <c r="BV63" s="21" t="n">
        <v>112065</v>
      </c>
      <c r="BW63" s="39"/>
      <c r="BX63" s="39"/>
      <c r="BY63" s="14" t="n">
        <v>3988</v>
      </c>
      <c r="BZ63" s="14" t="n">
        <v>3256</v>
      </c>
      <c r="CA63" s="39"/>
      <c r="CB63" s="39"/>
      <c r="CC63" s="39"/>
      <c r="CD63" s="39"/>
      <c r="CE63" s="21" t="n">
        <v>7244</v>
      </c>
      <c r="CF63" s="39"/>
      <c r="CG63" s="39"/>
      <c r="CH63" s="14" t="n">
        <v>20445</v>
      </c>
      <c r="CI63" s="14" t="n">
        <v>23812</v>
      </c>
      <c r="CJ63" s="39"/>
      <c r="CK63" s="39"/>
      <c r="CL63" s="39"/>
      <c r="CM63" s="39"/>
      <c r="CN63" s="21" t="n">
        <v>44257</v>
      </c>
      <c r="CO63" s="39"/>
      <c r="CP63" s="39"/>
      <c r="CQ63" s="14" t="n">
        <v>9486</v>
      </c>
      <c r="CR63" s="14" t="n">
        <v>15497</v>
      </c>
      <c r="CS63" s="39"/>
      <c r="CT63" s="39"/>
      <c r="CU63" s="39"/>
      <c r="CV63" s="39"/>
      <c r="CW63" s="21" t="n">
        <v>24983</v>
      </c>
      <c r="CX63" s="39"/>
      <c r="CY63" s="39"/>
      <c r="CZ63" s="14" t="n">
        <v>0</v>
      </c>
      <c r="DA63" s="14" t="n">
        <v>0</v>
      </c>
      <c r="DB63" s="39"/>
      <c r="DC63" s="39"/>
      <c r="DD63" s="39"/>
      <c r="DE63" s="39"/>
      <c r="DF63" s="21" t="n">
        <v>0</v>
      </c>
      <c r="DG63" s="39"/>
      <c r="DH63" s="39"/>
      <c r="DI63" s="14" t="n">
        <v>6837</v>
      </c>
      <c r="DJ63" s="14" t="n">
        <v>11917</v>
      </c>
      <c r="DK63" s="39"/>
      <c r="DL63" s="39"/>
      <c r="DM63" s="39"/>
      <c r="DN63" s="39"/>
      <c r="DO63" s="21" t="n">
        <v>18754</v>
      </c>
      <c r="DP63" s="39"/>
      <c r="DQ63" s="39"/>
      <c r="DR63" s="14" t="n">
        <v>21612</v>
      </c>
      <c r="DS63" s="14" t="n">
        <v>15072</v>
      </c>
      <c r="DT63" s="39"/>
      <c r="DU63" s="39"/>
      <c r="DV63" s="39"/>
      <c r="DW63" s="39"/>
      <c r="DX63" s="21" t="n">
        <v>36684</v>
      </c>
      <c r="DY63" s="39"/>
      <c r="DZ63" s="39"/>
      <c r="EA63" s="14" t="n">
        <v>0</v>
      </c>
      <c r="EB63" s="14" t="n">
        <v>0</v>
      </c>
      <c r="EC63" s="39"/>
      <c r="ED63" s="39"/>
      <c r="EE63" s="39"/>
      <c r="EF63" s="39"/>
      <c r="EG63" s="21" t="n">
        <v>0</v>
      </c>
      <c r="EH63" s="39"/>
      <c r="EI63" s="39"/>
      <c r="EJ63" s="14" t="n">
        <v>0</v>
      </c>
      <c r="EK63" s="14" t="n">
        <v>0</v>
      </c>
      <c r="EL63" s="39"/>
      <c r="EM63" s="39"/>
      <c r="EN63" s="39"/>
      <c r="EO63" s="39"/>
      <c r="EP63" s="21" t="n">
        <v>0</v>
      </c>
      <c r="EQ63" s="39"/>
      <c r="ER63" s="39"/>
      <c r="ES63" s="14" t="n">
        <v>563</v>
      </c>
      <c r="ET63" s="14" t="n">
        <v>346</v>
      </c>
      <c r="EU63" s="39"/>
      <c r="EV63" s="39"/>
      <c r="EW63" s="39"/>
      <c r="EX63" s="39"/>
      <c r="EY63" s="21" t="n">
        <v>909</v>
      </c>
      <c r="EZ63" s="39"/>
      <c r="FA63" s="39"/>
      <c r="FB63" s="14" t="n">
        <v>0</v>
      </c>
      <c r="FC63" s="14" t="n">
        <v>0</v>
      </c>
      <c r="FD63" s="39"/>
      <c r="FE63" s="39"/>
      <c r="FF63" s="39"/>
      <c r="FG63" s="39"/>
      <c r="FH63" s="21" t="n">
        <v>0</v>
      </c>
      <c r="FI63" s="39"/>
      <c r="FJ63" s="39"/>
      <c r="FK63" s="14" t="n">
        <v>13155</v>
      </c>
      <c r="FL63" s="14" t="n">
        <v>26815</v>
      </c>
      <c r="FM63" s="39"/>
      <c r="FN63" s="39"/>
      <c r="FO63" s="39"/>
      <c r="FP63" s="39"/>
      <c r="FQ63" s="21" t="n">
        <v>39970</v>
      </c>
      <c r="FR63" s="39"/>
      <c r="FS63" s="39"/>
      <c r="FT63" s="14" t="n">
        <v>2165</v>
      </c>
      <c r="FU63" s="14" t="n">
        <v>1543</v>
      </c>
      <c r="FV63" s="39"/>
      <c r="FW63" s="39"/>
      <c r="FX63" s="39"/>
      <c r="FY63" s="39"/>
      <c r="FZ63" s="21" t="n">
        <v>3708</v>
      </c>
      <c r="GA63" s="39"/>
      <c r="GB63" s="39"/>
      <c r="GC63" s="14" t="n">
        <v>0</v>
      </c>
      <c r="GD63" s="14" t="n">
        <v>0</v>
      </c>
      <c r="GE63" s="39"/>
      <c r="GF63" s="39"/>
      <c r="GG63" s="39"/>
      <c r="GH63" s="39"/>
      <c r="GI63" s="21" t="n">
        <v>0</v>
      </c>
      <c r="GJ63" s="39"/>
      <c r="GK63" s="39"/>
      <c r="GL63" s="14" t="n">
        <v>35904</v>
      </c>
      <c r="GM63" s="14" t="n">
        <v>12236</v>
      </c>
      <c r="GN63" s="39"/>
      <c r="GO63" s="39"/>
      <c r="GP63" s="39"/>
      <c r="GQ63" s="39"/>
      <c r="GR63" s="21" t="n">
        <v>48140</v>
      </c>
      <c r="GS63" s="39"/>
      <c r="GT63" s="39"/>
      <c r="GU63" s="14" t="n">
        <v>0</v>
      </c>
      <c r="GV63" s="14" t="n">
        <v>0</v>
      </c>
      <c r="GW63" s="39"/>
      <c r="GX63" s="39"/>
      <c r="GY63" s="39"/>
      <c r="GZ63" s="39"/>
      <c r="HA63" s="21" t="n">
        <v>0</v>
      </c>
      <c r="HB63" s="39"/>
      <c r="HC63" s="39"/>
      <c r="HD63" s="14" t="n">
        <v>0</v>
      </c>
      <c r="HE63" s="14" t="n">
        <v>8162</v>
      </c>
      <c r="HF63" s="39"/>
      <c r="HG63" s="39"/>
      <c r="HH63" s="39"/>
      <c r="HI63" s="39"/>
      <c r="HJ63" s="21" t="n">
        <v>8162</v>
      </c>
      <c r="HK63" s="39"/>
      <c r="HL63" s="39"/>
      <c r="HM63" s="14" t="n">
        <v>1756</v>
      </c>
      <c r="HN63" s="14" t="n">
        <v>2630</v>
      </c>
      <c r="HO63" s="39"/>
      <c r="HP63" s="39"/>
      <c r="HQ63" s="39"/>
      <c r="HR63" s="39"/>
      <c r="HS63" s="21" t="n">
        <v>4386</v>
      </c>
      <c r="HT63" s="36" t="n">
        <f aca="false">SUM(HS63+HJ63+HA63+GR63+GI63+FZ63+FQ63+FH63+EY63+EP63+EG63+DX63+DO63+DF63+CW63+CN63+CE63+BV63+BM63+BD63+AU63+AL63+AC63+T63+K63)</f>
        <v>365141</v>
      </c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</row>
    <row r="64" customFormat="false" ht="12.75" hidden="false" customHeight="false" outlineLevel="0" collapsed="false">
      <c r="A64" s="8" t="n">
        <v>82</v>
      </c>
      <c r="B64" s="65" t="s">
        <v>302</v>
      </c>
      <c r="C64" s="39"/>
      <c r="D64" s="39"/>
      <c r="E64" s="39"/>
      <c r="F64" s="39"/>
      <c r="G64" s="39"/>
      <c r="H64" s="39"/>
      <c r="I64" s="39"/>
      <c r="J64" s="39"/>
      <c r="K64" s="41"/>
      <c r="L64" s="39"/>
      <c r="M64" s="39"/>
      <c r="N64" s="39"/>
      <c r="O64" s="39"/>
      <c r="P64" s="39"/>
      <c r="Q64" s="39"/>
      <c r="R64" s="39"/>
      <c r="S64" s="39"/>
      <c r="T64" s="41"/>
      <c r="U64" s="39"/>
      <c r="V64" s="39"/>
      <c r="W64" s="39"/>
      <c r="X64" s="39"/>
      <c r="Y64" s="39"/>
      <c r="Z64" s="39"/>
      <c r="AA64" s="39"/>
      <c r="AB64" s="39"/>
      <c r="AC64" s="41"/>
      <c r="AD64" s="39"/>
      <c r="AE64" s="39"/>
      <c r="AF64" s="39"/>
      <c r="AG64" s="39"/>
      <c r="AH64" s="39"/>
      <c r="AI64" s="39"/>
      <c r="AJ64" s="39"/>
      <c r="AK64" s="39"/>
      <c r="AL64" s="41"/>
      <c r="AM64" s="39"/>
      <c r="AN64" s="39"/>
      <c r="AO64" s="39"/>
      <c r="AP64" s="39"/>
      <c r="AQ64" s="39"/>
      <c r="AR64" s="39"/>
      <c r="AS64" s="39"/>
      <c r="AT64" s="39"/>
      <c r="AU64" s="41"/>
      <c r="AV64" s="39"/>
      <c r="AW64" s="39"/>
      <c r="AX64" s="39"/>
      <c r="AY64" s="39"/>
      <c r="AZ64" s="39"/>
      <c r="BA64" s="39"/>
      <c r="BB64" s="39"/>
      <c r="BC64" s="39"/>
      <c r="BD64" s="41"/>
      <c r="BE64" s="39"/>
      <c r="BF64" s="39"/>
      <c r="BG64" s="39"/>
      <c r="BH64" s="39"/>
      <c r="BI64" s="39"/>
      <c r="BJ64" s="39"/>
      <c r="BK64" s="39"/>
      <c r="BL64" s="39"/>
      <c r="BM64" s="41"/>
      <c r="BN64" s="39"/>
      <c r="BO64" s="39"/>
      <c r="BP64" s="39"/>
      <c r="BQ64" s="39"/>
      <c r="BR64" s="39"/>
      <c r="BS64" s="39"/>
      <c r="BT64" s="39"/>
      <c r="BU64" s="39"/>
      <c r="BV64" s="41"/>
      <c r="BW64" s="39"/>
      <c r="BX64" s="39"/>
      <c r="BY64" s="39"/>
      <c r="BZ64" s="39"/>
      <c r="CA64" s="39"/>
      <c r="CB64" s="39"/>
      <c r="CC64" s="39"/>
      <c r="CD64" s="39"/>
      <c r="CE64" s="41"/>
      <c r="CF64" s="39"/>
      <c r="CG64" s="39"/>
      <c r="CH64" s="39"/>
      <c r="CI64" s="39"/>
      <c r="CJ64" s="39"/>
      <c r="CK64" s="39"/>
      <c r="CL64" s="39"/>
      <c r="CM64" s="39"/>
      <c r="CN64" s="41"/>
      <c r="CO64" s="39"/>
      <c r="CP64" s="39"/>
      <c r="CQ64" s="39"/>
      <c r="CR64" s="39"/>
      <c r="CS64" s="39"/>
      <c r="CT64" s="39"/>
      <c r="CU64" s="39"/>
      <c r="CV64" s="39"/>
      <c r="CW64" s="41"/>
      <c r="CX64" s="39"/>
      <c r="CY64" s="39"/>
      <c r="CZ64" s="39"/>
      <c r="DA64" s="39"/>
      <c r="DB64" s="39"/>
      <c r="DC64" s="39"/>
      <c r="DD64" s="39"/>
      <c r="DE64" s="39"/>
      <c r="DF64" s="41"/>
      <c r="DG64" s="39"/>
      <c r="DH64" s="39"/>
      <c r="DI64" s="39"/>
      <c r="DJ64" s="39"/>
      <c r="DK64" s="39"/>
      <c r="DL64" s="39"/>
      <c r="DM64" s="39"/>
      <c r="DN64" s="39"/>
      <c r="DO64" s="41"/>
      <c r="DP64" s="39"/>
      <c r="DQ64" s="39"/>
      <c r="DR64" s="39"/>
      <c r="DS64" s="39"/>
      <c r="DT64" s="39"/>
      <c r="DU64" s="39"/>
      <c r="DV64" s="39"/>
      <c r="DW64" s="39"/>
      <c r="DX64" s="41"/>
      <c r="DY64" s="39"/>
      <c r="DZ64" s="39"/>
      <c r="EA64" s="39"/>
      <c r="EB64" s="39"/>
      <c r="EC64" s="39"/>
      <c r="ED64" s="39"/>
      <c r="EE64" s="39"/>
      <c r="EF64" s="39"/>
      <c r="EG64" s="41"/>
      <c r="EH64" s="39"/>
      <c r="EI64" s="39"/>
      <c r="EJ64" s="39"/>
      <c r="EK64" s="39"/>
      <c r="EL64" s="39"/>
      <c r="EM64" s="39"/>
      <c r="EN64" s="39"/>
      <c r="EO64" s="39"/>
      <c r="EP64" s="41"/>
      <c r="EQ64" s="39"/>
      <c r="ER64" s="39"/>
      <c r="ES64" s="39"/>
      <c r="ET64" s="39"/>
      <c r="EU64" s="39"/>
      <c r="EV64" s="39"/>
      <c r="EW64" s="39"/>
      <c r="EX64" s="39"/>
      <c r="EY64" s="41"/>
      <c r="EZ64" s="39"/>
      <c r="FA64" s="39"/>
      <c r="FB64" s="39"/>
      <c r="FC64" s="39"/>
      <c r="FD64" s="39"/>
      <c r="FE64" s="39"/>
      <c r="FF64" s="39"/>
      <c r="FG64" s="39"/>
      <c r="FH64" s="41"/>
      <c r="FI64" s="39"/>
      <c r="FJ64" s="39"/>
      <c r="FK64" s="39"/>
      <c r="FL64" s="39"/>
      <c r="FM64" s="39"/>
      <c r="FN64" s="39"/>
      <c r="FO64" s="39"/>
      <c r="FP64" s="39"/>
      <c r="FQ64" s="41"/>
      <c r="FR64" s="39"/>
      <c r="FS64" s="39"/>
      <c r="FT64" s="39"/>
      <c r="FU64" s="39"/>
      <c r="FV64" s="39"/>
      <c r="FW64" s="39"/>
      <c r="FX64" s="39"/>
      <c r="FY64" s="39"/>
      <c r="FZ64" s="41"/>
      <c r="GA64" s="39"/>
      <c r="GB64" s="39"/>
      <c r="GC64" s="39"/>
      <c r="GD64" s="39"/>
      <c r="GE64" s="39"/>
      <c r="GF64" s="39"/>
      <c r="GG64" s="39"/>
      <c r="GH64" s="39"/>
      <c r="GI64" s="41"/>
      <c r="GJ64" s="39"/>
      <c r="GK64" s="39"/>
      <c r="GL64" s="39"/>
      <c r="GM64" s="39"/>
      <c r="GN64" s="39"/>
      <c r="GO64" s="39"/>
      <c r="GP64" s="39"/>
      <c r="GQ64" s="39"/>
      <c r="GR64" s="41"/>
      <c r="GS64" s="39"/>
      <c r="GT64" s="39"/>
      <c r="GU64" s="39"/>
      <c r="GV64" s="39"/>
      <c r="GW64" s="39"/>
      <c r="GX64" s="39"/>
      <c r="GY64" s="39"/>
      <c r="GZ64" s="39"/>
      <c r="HA64" s="41"/>
      <c r="HB64" s="39"/>
      <c r="HC64" s="39"/>
      <c r="HD64" s="39"/>
      <c r="HE64" s="39"/>
      <c r="HF64" s="39"/>
      <c r="HG64" s="39"/>
      <c r="HH64" s="39"/>
      <c r="HI64" s="39"/>
      <c r="HJ64" s="41"/>
      <c r="HK64" s="39"/>
      <c r="HL64" s="39"/>
      <c r="HM64" s="39"/>
      <c r="HN64" s="39"/>
      <c r="HO64" s="39"/>
      <c r="HP64" s="39"/>
      <c r="HQ64" s="39"/>
      <c r="HR64" s="39"/>
      <c r="HS64" s="41"/>
      <c r="HT64" s="41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</row>
    <row r="65" customFormat="false" ht="12.75" hidden="false" customHeight="false" outlineLevel="0" collapsed="false">
      <c r="A65" s="12" t="n">
        <v>82.1</v>
      </c>
      <c r="B65" s="63" t="s">
        <v>78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21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21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21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101</v>
      </c>
      <c r="AI65" s="14" t="n">
        <v>0</v>
      </c>
      <c r="AJ65" s="14" t="n">
        <v>0</v>
      </c>
      <c r="AK65" s="14" t="n">
        <v>0</v>
      </c>
      <c r="AL65" s="21" t="n">
        <v>101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v>0</v>
      </c>
      <c r="AR65" s="14" t="n">
        <v>0</v>
      </c>
      <c r="AS65" s="14" t="n">
        <v>0</v>
      </c>
      <c r="AT65" s="14" t="n">
        <v>0</v>
      </c>
      <c r="AU65" s="21" t="n">
        <v>0</v>
      </c>
      <c r="AV65" s="14" t="n">
        <v>0</v>
      </c>
      <c r="AW65" s="14" t="n">
        <v>0</v>
      </c>
      <c r="AX65" s="14" t="n">
        <v>0</v>
      </c>
      <c r="AY65" s="14" t="n">
        <v>0</v>
      </c>
      <c r="AZ65" s="14" t="n">
        <v>0</v>
      </c>
      <c r="BA65" s="14" t="n">
        <v>0</v>
      </c>
      <c r="BB65" s="14" t="n">
        <v>0</v>
      </c>
      <c r="BC65" s="14" t="n">
        <v>0</v>
      </c>
      <c r="BD65" s="21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14" t="n">
        <v>0</v>
      </c>
      <c r="BJ65" s="14" t="n">
        <v>0</v>
      </c>
      <c r="BK65" s="14" t="n">
        <v>0</v>
      </c>
      <c r="BL65" s="14" t="n">
        <v>0</v>
      </c>
      <c r="BM65" s="21" t="n">
        <v>0</v>
      </c>
      <c r="BN65" s="14" t="n">
        <v>0</v>
      </c>
      <c r="BO65" s="14" t="n">
        <v>0</v>
      </c>
      <c r="BP65" s="14" t="n">
        <v>17555</v>
      </c>
      <c r="BQ65" s="14" t="n">
        <v>14812</v>
      </c>
      <c r="BR65" s="14" t="n">
        <v>0</v>
      </c>
      <c r="BS65" s="14" t="n">
        <v>0</v>
      </c>
      <c r="BT65" s="14" t="n">
        <v>0</v>
      </c>
      <c r="BU65" s="14" t="n">
        <v>0</v>
      </c>
      <c r="BV65" s="21" t="n">
        <v>32367</v>
      </c>
      <c r="BW65" s="14" t="n">
        <v>0</v>
      </c>
      <c r="BX65" s="14" t="n">
        <v>0</v>
      </c>
      <c r="BY65" s="14" t="n">
        <v>2211</v>
      </c>
      <c r="BZ65" s="14" t="n">
        <v>4226</v>
      </c>
      <c r="CA65" s="14" t="n">
        <v>0</v>
      </c>
      <c r="CB65" s="14" t="n">
        <v>2175</v>
      </c>
      <c r="CC65" s="14" t="n">
        <v>0</v>
      </c>
      <c r="CD65" s="14" t="n">
        <v>0</v>
      </c>
      <c r="CE65" s="21" t="n">
        <v>8612</v>
      </c>
      <c r="CF65" s="14" t="n">
        <v>0</v>
      </c>
      <c r="CG65" s="14" t="n">
        <v>0</v>
      </c>
      <c r="CH65" s="14" t="n">
        <v>2950</v>
      </c>
      <c r="CI65" s="14" t="n">
        <v>2950</v>
      </c>
      <c r="CJ65" s="14" t="n">
        <v>0</v>
      </c>
      <c r="CK65" s="14" t="n">
        <v>22618</v>
      </c>
      <c r="CL65" s="14" t="n">
        <v>4885</v>
      </c>
      <c r="CM65" s="14" t="n">
        <v>0</v>
      </c>
      <c r="CN65" s="21" t="n">
        <v>33403</v>
      </c>
      <c r="CO65" s="14" t="n">
        <v>0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21" t="n">
        <v>0</v>
      </c>
      <c r="CX65" s="14" t="n">
        <v>0</v>
      </c>
      <c r="CY65" s="14" t="n">
        <v>0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0</v>
      </c>
      <c r="DE65" s="14" t="n">
        <v>0</v>
      </c>
      <c r="DF65" s="21" t="n">
        <v>0</v>
      </c>
      <c r="DG65" s="14" t="n">
        <v>0</v>
      </c>
      <c r="DH65" s="14" t="n">
        <v>0</v>
      </c>
      <c r="DI65" s="14" t="n">
        <v>0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21" t="n">
        <v>0</v>
      </c>
      <c r="DP65" s="14" t="n">
        <v>0</v>
      </c>
      <c r="DQ65" s="14" t="n">
        <v>0</v>
      </c>
      <c r="DR65" s="14" t="n">
        <v>0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21" t="n">
        <v>0</v>
      </c>
      <c r="DY65" s="14" t="n">
        <v>0</v>
      </c>
      <c r="DZ65" s="14" t="n">
        <v>3</v>
      </c>
      <c r="EA65" s="14" t="n">
        <v>0</v>
      </c>
      <c r="EB65" s="14" t="n">
        <v>0</v>
      </c>
      <c r="EC65" s="14" t="n">
        <v>0</v>
      </c>
      <c r="ED65" s="14" t="n">
        <v>0</v>
      </c>
      <c r="EE65" s="14" t="n">
        <v>0</v>
      </c>
      <c r="EF65" s="14" t="n">
        <v>0</v>
      </c>
      <c r="EG65" s="21" t="n">
        <v>3</v>
      </c>
      <c r="EH65" s="14" t="n">
        <v>0</v>
      </c>
      <c r="EI65" s="14" t="n">
        <v>0</v>
      </c>
      <c r="EJ65" s="14" t="n">
        <v>0</v>
      </c>
      <c r="EK65" s="14" t="n">
        <v>0</v>
      </c>
      <c r="EL65" s="14" t="n">
        <v>0</v>
      </c>
      <c r="EM65" s="14" t="n">
        <v>0</v>
      </c>
      <c r="EN65" s="14" t="n">
        <v>0</v>
      </c>
      <c r="EO65" s="14" t="n">
        <v>0</v>
      </c>
      <c r="EP65" s="21" t="n">
        <v>0</v>
      </c>
      <c r="EQ65" s="14" t="n">
        <v>0</v>
      </c>
      <c r="ER65" s="14" t="n">
        <v>0</v>
      </c>
      <c r="ES65" s="14" t="n">
        <v>0</v>
      </c>
      <c r="ET65" s="14" t="n">
        <v>0</v>
      </c>
      <c r="EU65" s="14" t="n">
        <v>0</v>
      </c>
      <c r="EV65" s="14" t="n">
        <v>0</v>
      </c>
      <c r="EW65" s="14" t="n">
        <v>0</v>
      </c>
      <c r="EX65" s="14" t="n">
        <v>0</v>
      </c>
      <c r="EY65" s="21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4" t="n">
        <v>0</v>
      </c>
      <c r="FF65" s="14" t="n">
        <v>0</v>
      </c>
      <c r="FG65" s="14" t="n">
        <v>0</v>
      </c>
      <c r="FH65" s="21" t="n">
        <v>0</v>
      </c>
      <c r="FI65" s="14" t="n">
        <v>0</v>
      </c>
      <c r="FJ65" s="14" t="n">
        <v>0</v>
      </c>
      <c r="FK65" s="14" t="n">
        <v>0</v>
      </c>
      <c r="FL65" s="14" t="n">
        <v>269</v>
      </c>
      <c r="FM65" s="14" t="n">
        <v>0</v>
      </c>
      <c r="FN65" s="14" t="n">
        <v>0</v>
      </c>
      <c r="FO65" s="14" t="n">
        <v>0</v>
      </c>
      <c r="FP65" s="14" t="n">
        <v>0</v>
      </c>
      <c r="FQ65" s="21" t="n">
        <v>269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14" t="n">
        <v>0</v>
      </c>
      <c r="FZ65" s="21" t="n">
        <v>0</v>
      </c>
      <c r="GA65" s="14" t="n">
        <v>0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21" t="n">
        <v>0</v>
      </c>
      <c r="GJ65" s="14" t="n">
        <v>13843</v>
      </c>
      <c r="GK65" s="14" t="n">
        <v>0</v>
      </c>
      <c r="GL65" s="14" t="n">
        <v>0</v>
      </c>
      <c r="GM65" s="14" t="n">
        <v>33241</v>
      </c>
      <c r="GN65" s="14" t="n">
        <v>0</v>
      </c>
      <c r="GO65" s="14" t="n">
        <v>0</v>
      </c>
      <c r="GP65" s="14" t="n">
        <v>0</v>
      </c>
      <c r="GQ65" s="14" t="n">
        <v>0</v>
      </c>
      <c r="GR65" s="21" t="n">
        <v>47084</v>
      </c>
      <c r="GS65" s="14" t="n">
        <v>0</v>
      </c>
      <c r="GT65" s="14" t="n">
        <v>0</v>
      </c>
      <c r="GU65" s="14" t="n">
        <v>0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21" t="n">
        <v>0</v>
      </c>
      <c r="HB65" s="14" t="n">
        <v>0</v>
      </c>
      <c r="HC65" s="14" t="n">
        <v>0</v>
      </c>
      <c r="HD65" s="14" t="n">
        <v>0</v>
      </c>
      <c r="HE65" s="14" t="n">
        <v>0</v>
      </c>
      <c r="HF65" s="14" t="n">
        <v>0</v>
      </c>
      <c r="HG65" s="14" t="n">
        <v>0</v>
      </c>
      <c r="HH65" s="14" t="n">
        <v>0</v>
      </c>
      <c r="HI65" s="14" t="n">
        <v>0</v>
      </c>
      <c r="HJ65" s="21" t="n">
        <v>0</v>
      </c>
      <c r="HK65" s="14" t="n">
        <v>0</v>
      </c>
      <c r="HL65" s="14" t="n">
        <v>0</v>
      </c>
      <c r="HM65" s="14" t="n">
        <v>0</v>
      </c>
      <c r="HN65" s="14" t="n">
        <v>0</v>
      </c>
      <c r="HO65" s="14" t="n">
        <v>0</v>
      </c>
      <c r="HP65" s="14" t="n">
        <v>0</v>
      </c>
      <c r="HQ65" s="14" t="n">
        <v>0</v>
      </c>
      <c r="HR65" s="14" t="n">
        <v>0</v>
      </c>
      <c r="HS65" s="21" t="n">
        <v>0</v>
      </c>
      <c r="HT65" s="36" t="n">
        <f aca="false">SUM(HS65+HJ65+HA65+GR65+GI65+FZ65+FQ65+FH65+EY65+EP65+EG65+DX65+DO65+DF65+CW65+CN65+CE65+BV65+BM65+BD65+AU65+AL65+AC65+T65+K65)</f>
        <v>121839</v>
      </c>
      <c r="HU65" s="67"/>
      <c r="HV65" s="67"/>
      <c r="HW65" s="67"/>
      <c r="HX65" s="67"/>
      <c r="HY65" s="67"/>
      <c r="HZ65" s="67"/>
      <c r="IA65" s="67"/>
      <c r="IB65" s="67"/>
      <c r="IC65" s="67"/>
      <c r="ID65" s="67"/>
      <c r="IE65" s="67"/>
      <c r="IF65" s="67"/>
      <c r="IG65" s="67"/>
      <c r="IH65" s="67"/>
      <c r="II65" s="67"/>
      <c r="IJ65" s="67"/>
      <c r="IK65" s="67"/>
    </row>
    <row r="66" customFormat="false" ht="12.75" hidden="false" customHeight="false" outlineLevel="0" collapsed="false">
      <c r="A66" s="12" t="n">
        <v>82.2</v>
      </c>
      <c r="B66" s="63" t="s">
        <v>8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21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21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21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21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21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21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4" t="n">
        <v>0</v>
      </c>
      <c r="BM66" s="21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14612</v>
      </c>
      <c r="BU66" s="14" t="n">
        <v>0</v>
      </c>
      <c r="BV66" s="21" t="n">
        <v>14612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21" t="n">
        <v>0</v>
      </c>
      <c r="CF66" s="14" t="n">
        <v>40086</v>
      </c>
      <c r="CG66" s="14" t="n">
        <v>0</v>
      </c>
      <c r="CH66" s="14" t="n">
        <v>1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21" t="n">
        <v>40087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21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21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21" t="n">
        <v>0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21" t="n">
        <v>0</v>
      </c>
      <c r="DY66" s="14" t="n">
        <v>0</v>
      </c>
      <c r="DZ66" s="14" t="n">
        <v>0</v>
      </c>
      <c r="EA66" s="14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21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14" t="n">
        <v>0</v>
      </c>
      <c r="EM66" s="14" t="n">
        <v>0</v>
      </c>
      <c r="EN66" s="14" t="n">
        <v>0</v>
      </c>
      <c r="EO66" s="14" t="n">
        <v>0</v>
      </c>
      <c r="EP66" s="21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0</v>
      </c>
      <c r="EV66" s="14" t="n">
        <v>0</v>
      </c>
      <c r="EW66" s="14" t="n">
        <v>0</v>
      </c>
      <c r="EX66" s="14" t="n">
        <v>0</v>
      </c>
      <c r="EY66" s="21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4" t="n">
        <v>0</v>
      </c>
      <c r="FF66" s="14" t="n">
        <v>0</v>
      </c>
      <c r="FG66" s="14" t="n">
        <v>0</v>
      </c>
      <c r="FH66" s="21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4" t="n">
        <v>0</v>
      </c>
      <c r="FP66" s="14" t="n">
        <v>0</v>
      </c>
      <c r="FQ66" s="21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4" t="n">
        <v>0</v>
      </c>
      <c r="FZ66" s="21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21" t="n">
        <v>0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21" t="n">
        <v>0</v>
      </c>
      <c r="GS66" s="14" t="n">
        <v>0</v>
      </c>
      <c r="GT66" s="14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21" t="n">
        <v>0</v>
      </c>
      <c r="HB66" s="14" t="n">
        <v>0</v>
      </c>
      <c r="HC66" s="14" t="n">
        <v>0</v>
      </c>
      <c r="HD66" s="14" t="n">
        <v>0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21" t="n">
        <v>0</v>
      </c>
      <c r="HK66" s="14" t="n">
        <v>0</v>
      </c>
      <c r="HL66" s="14" t="n">
        <v>0</v>
      </c>
      <c r="HM66" s="14" t="n">
        <v>0</v>
      </c>
      <c r="HN66" s="14" t="n">
        <v>0</v>
      </c>
      <c r="HO66" s="14" t="n">
        <v>0</v>
      </c>
      <c r="HP66" s="14" t="n">
        <v>0</v>
      </c>
      <c r="HQ66" s="14" t="n">
        <v>0</v>
      </c>
      <c r="HR66" s="14" t="n">
        <v>0</v>
      </c>
      <c r="HS66" s="21" t="n">
        <v>0</v>
      </c>
      <c r="HT66" s="36" t="n">
        <f aca="false">SUM(HS66+HJ66+HA66+GR66+GI66+FZ66+FQ66+FH66+EY66+EP66+EG66+DX66+DO66+DF66+CW66+CN66+CE66+BV66+BM66+BD66+AU66+AL66+AC66+T66+K66)</f>
        <v>54699</v>
      </c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</row>
    <row r="67" customFormat="false" ht="12.75" hidden="false" customHeight="false" outlineLevel="0" collapsed="false">
      <c r="A67" s="12" t="n">
        <v>82.3</v>
      </c>
      <c r="B67" s="63" t="s">
        <v>303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21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21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21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21" t="n">
        <v>0</v>
      </c>
      <c r="AM67" s="14" t="n">
        <v>0</v>
      </c>
      <c r="AN67" s="14" t="n">
        <v>0</v>
      </c>
      <c r="AO67" s="14" t="n">
        <v>0</v>
      </c>
      <c r="AP67" s="14" t="n">
        <v>0</v>
      </c>
      <c r="AQ67" s="14" t="n">
        <v>0</v>
      </c>
      <c r="AR67" s="14" t="n">
        <v>0</v>
      </c>
      <c r="AS67" s="14" t="n">
        <v>0</v>
      </c>
      <c r="AT67" s="14" t="n">
        <v>0</v>
      </c>
      <c r="AU67" s="21" t="n">
        <v>0</v>
      </c>
      <c r="AV67" s="14" t="n">
        <v>0</v>
      </c>
      <c r="AW67" s="14" t="n">
        <v>0</v>
      </c>
      <c r="AX67" s="14" t="n">
        <v>0</v>
      </c>
      <c r="AY67" s="14" t="n">
        <v>0</v>
      </c>
      <c r="AZ67" s="14" t="n">
        <v>0</v>
      </c>
      <c r="BA67" s="14" t="n">
        <v>0</v>
      </c>
      <c r="BB67" s="14" t="n">
        <v>0</v>
      </c>
      <c r="BC67" s="14" t="n">
        <v>0</v>
      </c>
      <c r="BD67" s="21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14" t="n">
        <v>0</v>
      </c>
      <c r="BM67" s="21" t="n">
        <v>0</v>
      </c>
      <c r="BN67" s="14" t="n">
        <v>0</v>
      </c>
      <c r="BO67" s="14" t="n">
        <v>0</v>
      </c>
      <c r="BP67" s="14" t="n">
        <v>0</v>
      </c>
      <c r="BQ67" s="14" t="n">
        <v>0</v>
      </c>
      <c r="BR67" s="14" t="n">
        <v>0</v>
      </c>
      <c r="BS67" s="14" t="n">
        <v>0</v>
      </c>
      <c r="BT67" s="14" t="n">
        <v>0</v>
      </c>
      <c r="BU67" s="14" t="n">
        <v>0</v>
      </c>
      <c r="BV67" s="21" t="n">
        <v>0</v>
      </c>
      <c r="BW67" s="14" t="n">
        <v>0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4" t="n">
        <v>0</v>
      </c>
      <c r="CD67" s="14" t="n">
        <v>0</v>
      </c>
      <c r="CE67" s="21" t="n">
        <v>0</v>
      </c>
      <c r="CF67" s="14" t="n">
        <v>0</v>
      </c>
      <c r="CG67" s="14" t="n">
        <v>0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0</v>
      </c>
      <c r="CM67" s="14" t="n">
        <v>0</v>
      </c>
      <c r="CN67" s="21" t="n">
        <v>0</v>
      </c>
      <c r="CO67" s="14" t="n">
        <v>0</v>
      </c>
      <c r="CP67" s="14" t="n">
        <v>0</v>
      </c>
      <c r="CQ67" s="14" t="n">
        <v>0</v>
      </c>
      <c r="CR67" s="14" t="n">
        <v>0</v>
      </c>
      <c r="CS67" s="14" t="n">
        <v>0</v>
      </c>
      <c r="CT67" s="14" t="n">
        <v>0</v>
      </c>
      <c r="CU67" s="14" t="n">
        <v>0</v>
      </c>
      <c r="CV67" s="14" t="n">
        <v>0</v>
      </c>
      <c r="CW67" s="21" t="n">
        <v>0</v>
      </c>
      <c r="CX67" s="14" t="n">
        <v>0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0</v>
      </c>
      <c r="DD67" s="14" t="n">
        <v>0</v>
      </c>
      <c r="DE67" s="14" t="n">
        <v>0</v>
      </c>
      <c r="DF67" s="21" t="n">
        <v>0</v>
      </c>
      <c r="DG67" s="14" t="n">
        <v>0</v>
      </c>
      <c r="DH67" s="14" t="n">
        <v>0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14" t="n">
        <v>0</v>
      </c>
      <c r="DO67" s="21" t="n">
        <v>0</v>
      </c>
      <c r="DP67" s="14" t="n">
        <v>0</v>
      </c>
      <c r="DQ67" s="14" t="n">
        <v>0</v>
      </c>
      <c r="DR67" s="14" t="n">
        <v>0</v>
      </c>
      <c r="DS67" s="14" t="n">
        <v>0</v>
      </c>
      <c r="DT67" s="14" t="n">
        <v>0</v>
      </c>
      <c r="DU67" s="14" t="n">
        <v>0</v>
      </c>
      <c r="DV67" s="14" t="n">
        <v>0</v>
      </c>
      <c r="DW67" s="14" t="n">
        <v>0</v>
      </c>
      <c r="DX67" s="21" t="n">
        <v>0</v>
      </c>
      <c r="DY67" s="14" t="n">
        <v>0</v>
      </c>
      <c r="DZ67" s="14" t="n">
        <v>0</v>
      </c>
      <c r="EA67" s="14" t="n">
        <v>0</v>
      </c>
      <c r="EB67" s="14" t="n">
        <v>0</v>
      </c>
      <c r="EC67" s="14" t="n">
        <v>0</v>
      </c>
      <c r="ED67" s="14" t="n">
        <v>0</v>
      </c>
      <c r="EE67" s="14" t="n">
        <v>0</v>
      </c>
      <c r="EF67" s="14" t="n">
        <v>0</v>
      </c>
      <c r="EG67" s="21" t="n">
        <v>0</v>
      </c>
      <c r="EH67" s="14" t="n">
        <v>0</v>
      </c>
      <c r="EI67" s="14" t="n">
        <v>0</v>
      </c>
      <c r="EJ67" s="14" t="n">
        <v>0</v>
      </c>
      <c r="EK67" s="14" t="n">
        <v>0</v>
      </c>
      <c r="EL67" s="14" t="n">
        <v>0</v>
      </c>
      <c r="EM67" s="14" t="n">
        <v>0</v>
      </c>
      <c r="EN67" s="14" t="n">
        <v>0</v>
      </c>
      <c r="EO67" s="14" t="n">
        <v>0</v>
      </c>
      <c r="EP67" s="21" t="n">
        <v>0</v>
      </c>
      <c r="EQ67" s="14" t="n">
        <v>0</v>
      </c>
      <c r="ER67" s="14" t="n">
        <v>0</v>
      </c>
      <c r="ES67" s="14" t="n">
        <v>0</v>
      </c>
      <c r="ET67" s="14" t="n">
        <v>0</v>
      </c>
      <c r="EU67" s="14" t="n">
        <v>0</v>
      </c>
      <c r="EV67" s="14" t="n">
        <v>0</v>
      </c>
      <c r="EW67" s="14" t="n">
        <v>0</v>
      </c>
      <c r="EX67" s="14" t="n">
        <v>0</v>
      </c>
      <c r="EY67" s="21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14" t="n">
        <v>0</v>
      </c>
      <c r="FF67" s="14" t="n">
        <v>0</v>
      </c>
      <c r="FG67" s="14" t="n">
        <v>0</v>
      </c>
      <c r="FH67" s="21" t="n">
        <v>0</v>
      </c>
      <c r="FI67" s="14" t="n">
        <v>0</v>
      </c>
      <c r="FJ67" s="14" t="n">
        <v>0</v>
      </c>
      <c r="FK67" s="14" t="n">
        <v>0</v>
      </c>
      <c r="FL67" s="14" t="n">
        <v>0</v>
      </c>
      <c r="FM67" s="14" t="n">
        <v>0</v>
      </c>
      <c r="FN67" s="14" t="n">
        <v>0</v>
      </c>
      <c r="FO67" s="14" t="n">
        <v>0</v>
      </c>
      <c r="FP67" s="14" t="n">
        <v>0</v>
      </c>
      <c r="FQ67" s="21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4" t="n">
        <v>0</v>
      </c>
      <c r="FZ67" s="21" t="n">
        <v>0</v>
      </c>
      <c r="GA67" s="14" t="n">
        <v>0</v>
      </c>
      <c r="GB67" s="14" t="n">
        <v>0</v>
      </c>
      <c r="GC67" s="14" t="n">
        <v>0</v>
      </c>
      <c r="GD67" s="14" t="n">
        <v>0</v>
      </c>
      <c r="GE67" s="14" t="n">
        <v>0</v>
      </c>
      <c r="GF67" s="14" t="n">
        <v>0</v>
      </c>
      <c r="GG67" s="14" t="n">
        <v>0</v>
      </c>
      <c r="GH67" s="14" t="n">
        <v>0</v>
      </c>
      <c r="GI67" s="21" t="n">
        <v>0</v>
      </c>
      <c r="GJ67" s="14" t="n">
        <v>0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21" t="n">
        <v>0</v>
      </c>
      <c r="GS67" s="14" t="n">
        <v>0</v>
      </c>
      <c r="GT67" s="14" t="n">
        <v>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0</v>
      </c>
      <c r="GZ67" s="14" t="n">
        <v>0</v>
      </c>
      <c r="HA67" s="21" t="n">
        <v>0</v>
      </c>
      <c r="HB67" s="14" t="n">
        <v>0</v>
      </c>
      <c r="HC67" s="14" t="n">
        <v>0</v>
      </c>
      <c r="HD67" s="14" t="n">
        <v>0</v>
      </c>
      <c r="HE67" s="14" t="n">
        <v>0</v>
      </c>
      <c r="HF67" s="14" t="n">
        <v>0</v>
      </c>
      <c r="HG67" s="14" t="n">
        <v>0</v>
      </c>
      <c r="HH67" s="14" t="n">
        <v>0</v>
      </c>
      <c r="HI67" s="14" t="n">
        <v>0</v>
      </c>
      <c r="HJ67" s="21" t="n">
        <v>0</v>
      </c>
      <c r="HK67" s="14" t="n">
        <v>0</v>
      </c>
      <c r="HL67" s="14" t="n">
        <v>0</v>
      </c>
      <c r="HM67" s="14" t="n">
        <v>0</v>
      </c>
      <c r="HN67" s="14" t="n">
        <v>0</v>
      </c>
      <c r="HO67" s="14" t="n">
        <v>0</v>
      </c>
      <c r="HP67" s="14" t="n">
        <v>85</v>
      </c>
      <c r="HQ67" s="14" t="n">
        <v>0</v>
      </c>
      <c r="HR67" s="14" t="n">
        <v>0</v>
      </c>
      <c r="HS67" s="21" t="n">
        <v>85</v>
      </c>
      <c r="HT67" s="36" t="n">
        <f aca="false">SUM(HS67+HJ67+HA67+GR67+GI67+FZ67+FQ67+FH67+EY67+EP67+EG67+DX67+DO67+DF67+CW67+CN67+CE67+BV67+BM67+BD67+AU67+AL67+AC67+T67+K67)</f>
        <v>85</v>
      </c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</row>
    <row r="68" customFormat="false" ht="12.75" hidden="false" customHeight="false" outlineLevel="0" collapsed="false">
      <c r="A68" s="12" t="n">
        <v>82.4</v>
      </c>
      <c r="B68" s="63" t="s">
        <v>64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21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21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21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21" t="n">
        <v>0</v>
      </c>
      <c r="AM68" s="14" t="n">
        <v>0</v>
      </c>
      <c r="AN68" s="14" t="n">
        <v>0</v>
      </c>
      <c r="AO68" s="14" t="n">
        <v>3092</v>
      </c>
      <c r="AP68" s="14" t="n">
        <v>639</v>
      </c>
      <c r="AQ68" s="14" t="n">
        <v>5072</v>
      </c>
      <c r="AR68" s="14" t="n">
        <v>616</v>
      </c>
      <c r="AS68" s="14" t="n">
        <v>3428</v>
      </c>
      <c r="AT68" s="14" t="n">
        <v>0</v>
      </c>
      <c r="AU68" s="21" t="n">
        <v>12847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4" t="n">
        <v>0</v>
      </c>
      <c r="BD68" s="21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4" t="n">
        <v>0</v>
      </c>
      <c r="BM68" s="21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21" t="n">
        <v>0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21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21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21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21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21" t="n">
        <v>0</v>
      </c>
      <c r="DP68" s="14" t="n">
        <v>0</v>
      </c>
      <c r="DQ68" s="14" t="n">
        <v>1247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21" t="n">
        <v>1247</v>
      </c>
      <c r="DY68" s="14" t="n">
        <v>0</v>
      </c>
      <c r="DZ68" s="14" t="n">
        <v>0</v>
      </c>
      <c r="EA68" s="14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21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4" t="n">
        <v>0</v>
      </c>
      <c r="EM68" s="14" t="n">
        <v>0</v>
      </c>
      <c r="EN68" s="14" t="n">
        <v>0</v>
      </c>
      <c r="EO68" s="14" t="n">
        <v>0</v>
      </c>
      <c r="EP68" s="21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14" t="n">
        <v>0</v>
      </c>
      <c r="EW68" s="14" t="n">
        <v>0</v>
      </c>
      <c r="EX68" s="14" t="n">
        <v>0</v>
      </c>
      <c r="EY68" s="21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14" t="n">
        <v>0</v>
      </c>
      <c r="FG68" s="14" t="n">
        <v>0</v>
      </c>
      <c r="FH68" s="21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14" t="n">
        <v>0</v>
      </c>
      <c r="FQ68" s="21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21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4" t="n">
        <v>0</v>
      </c>
      <c r="GI68" s="21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21" t="n">
        <v>0</v>
      </c>
      <c r="GS68" s="14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21" t="n">
        <v>0</v>
      </c>
      <c r="HB68" s="14" t="n">
        <v>0</v>
      </c>
      <c r="HC68" s="14" t="n">
        <v>0</v>
      </c>
      <c r="HD68" s="14" t="n">
        <v>0</v>
      </c>
      <c r="HE68" s="14" t="n">
        <v>0</v>
      </c>
      <c r="HF68" s="14" t="n">
        <v>0</v>
      </c>
      <c r="HG68" s="14" t="n">
        <v>0</v>
      </c>
      <c r="HH68" s="14" t="n">
        <v>0</v>
      </c>
      <c r="HI68" s="14" t="n">
        <v>0</v>
      </c>
      <c r="HJ68" s="21" t="n">
        <v>0</v>
      </c>
      <c r="HK68" s="14" t="n">
        <v>0</v>
      </c>
      <c r="HL68" s="14" t="n">
        <v>0</v>
      </c>
      <c r="HM68" s="14" t="n">
        <v>0</v>
      </c>
      <c r="HN68" s="14" t="n">
        <v>0</v>
      </c>
      <c r="HO68" s="14" t="n">
        <v>0</v>
      </c>
      <c r="HP68" s="14" t="n">
        <v>0</v>
      </c>
      <c r="HQ68" s="14" t="n">
        <v>0</v>
      </c>
      <c r="HR68" s="14" t="n">
        <v>0</v>
      </c>
      <c r="HS68" s="21" t="n">
        <v>0</v>
      </c>
      <c r="HT68" s="36" t="n">
        <f aca="false">SUM(HS68+HJ68+HA68+GR68+GI68+FZ68+FQ68+FH68+EY68+EP68+EG68+DX68+DO68+DF68+CW68+CN68+CE68+BV68+BM68+BD68+AU68+AL68+AC68+T68+K68)</f>
        <v>14094</v>
      </c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</row>
    <row r="69" customFormat="false" ht="12.75" hidden="false" customHeight="false" outlineLevel="0" collapsed="false">
      <c r="A69" s="8" t="n">
        <v>83</v>
      </c>
      <c r="B69" s="65" t="s">
        <v>331</v>
      </c>
      <c r="C69" s="39"/>
      <c r="D69" s="39"/>
      <c r="E69" s="39"/>
      <c r="F69" s="39"/>
      <c r="G69" s="39"/>
      <c r="H69" s="39"/>
      <c r="I69" s="39"/>
      <c r="J69" s="39"/>
      <c r="K69" s="41"/>
      <c r="L69" s="39"/>
      <c r="M69" s="39"/>
      <c r="N69" s="39"/>
      <c r="O69" s="39"/>
      <c r="P69" s="39"/>
      <c r="Q69" s="39"/>
      <c r="R69" s="39"/>
      <c r="S69" s="39"/>
      <c r="T69" s="41"/>
      <c r="U69" s="39"/>
      <c r="V69" s="39"/>
      <c r="W69" s="39"/>
      <c r="X69" s="39"/>
      <c r="Y69" s="39"/>
      <c r="Z69" s="39"/>
      <c r="AA69" s="39"/>
      <c r="AB69" s="39"/>
      <c r="AC69" s="41"/>
      <c r="AD69" s="39"/>
      <c r="AE69" s="39"/>
      <c r="AF69" s="39"/>
      <c r="AG69" s="39"/>
      <c r="AH69" s="39"/>
      <c r="AI69" s="39"/>
      <c r="AJ69" s="39"/>
      <c r="AK69" s="39"/>
      <c r="AL69" s="41"/>
      <c r="AM69" s="39"/>
      <c r="AN69" s="39"/>
      <c r="AO69" s="39"/>
      <c r="AP69" s="39"/>
      <c r="AQ69" s="39"/>
      <c r="AR69" s="39"/>
      <c r="AS69" s="39"/>
      <c r="AT69" s="39"/>
      <c r="AU69" s="41"/>
      <c r="AV69" s="39"/>
      <c r="AW69" s="39"/>
      <c r="AX69" s="39"/>
      <c r="AY69" s="39"/>
      <c r="AZ69" s="39"/>
      <c r="BA69" s="39"/>
      <c r="BB69" s="39"/>
      <c r="BC69" s="39"/>
      <c r="BD69" s="41"/>
      <c r="BE69" s="39"/>
      <c r="BF69" s="39"/>
      <c r="BG69" s="39"/>
      <c r="BH69" s="39"/>
      <c r="BI69" s="39"/>
      <c r="BJ69" s="39"/>
      <c r="BK69" s="39"/>
      <c r="BL69" s="39"/>
      <c r="BM69" s="41"/>
      <c r="BN69" s="39"/>
      <c r="BO69" s="39"/>
      <c r="BP69" s="39"/>
      <c r="BQ69" s="39"/>
      <c r="BR69" s="39"/>
      <c r="BS69" s="39"/>
      <c r="BT69" s="39"/>
      <c r="BU69" s="39"/>
      <c r="BV69" s="41"/>
      <c r="BW69" s="39"/>
      <c r="BX69" s="39"/>
      <c r="BY69" s="39"/>
      <c r="BZ69" s="39"/>
      <c r="CA69" s="39"/>
      <c r="CB69" s="39"/>
      <c r="CC69" s="39"/>
      <c r="CD69" s="39"/>
      <c r="CE69" s="41"/>
      <c r="CF69" s="39"/>
      <c r="CG69" s="39"/>
      <c r="CH69" s="39"/>
      <c r="CI69" s="39"/>
      <c r="CJ69" s="39"/>
      <c r="CK69" s="39"/>
      <c r="CL69" s="39"/>
      <c r="CM69" s="39"/>
      <c r="CN69" s="41"/>
      <c r="CO69" s="39"/>
      <c r="CP69" s="39"/>
      <c r="CQ69" s="39"/>
      <c r="CR69" s="39"/>
      <c r="CS69" s="39"/>
      <c r="CT69" s="39"/>
      <c r="CU69" s="39"/>
      <c r="CV69" s="39"/>
      <c r="CW69" s="41"/>
      <c r="CX69" s="39"/>
      <c r="CY69" s="39"/>
      <c r="CZ69" s="39"/>
      <c r="DA69" s="39"/>
      <c r="DB69" s="39"/>
      <c r="DC69" s="39"/>
      <c r="DD69" s="39"/>
      <c r="DE69" s="39"/>
      <c r="DF69" s="41"/>
      <c r="DG69" s="39"/>
      <c r="DH69" s="39"/>
      <c r="DI69" s="39"/>
      <c r="DJ69" s="39"/>
      <c r="DK69" s="39"/>
      <c r="DL69" s="39"/>
      <c r="DM69" s="39"/>
      <c r="DN69" s="39"/>
      <c r="DO69" s="41"/>
      <c r="DP69" s="39"/>
      <c r="DQ69" s="39"/>
      <c r="DR69" s="39"/>
      <c r="DS69" s="39"/>
      <c r="DT69" s="39"/>
      <c r="DU69" s="39"/>
      <c r="DV69" s="39"/>
      <c r="DW69" s="39"/>
      <c r="DX69" s="41"/>
      <c r="DY69" s="39"/>
      <c r="DZ69" s="39"/>
      <c r="EA69" s="39"/>
      <c r="EB69" s="39"/>
      <c r="EC69" s="39"/>
      <c r="ED69" s="39"/>
      <c r="EE69" s="39"/>
      <c r="EF69" s="39"/>
      <c r="EG69" s="41"/>
      <c r="EH69" s="39"/>
      <c r="EI69" s="39"/>
      <c r="EJ69" s="39"/>
      <c r="EK69" s="39"/>
      <c r="EL69" s="39"/>
      <c r="EM69" s="39"/>
      <c r="EN69" s="39"/>
      <c r="EO69" s="39"/>
      <c r="EP69" s="41"/>
      <c r="EQ69" s="39"/>
      <c r="ER69" s="39"/>
      <c r="ES69" s="39"/>
      <c r="ET69" s="39"/>
      <c r="EU69" s="39"/>
      <c r="EV69" s="39"/>
      <c r="EW69" s="39"/>
      <c r="EX69" s="39"/>
      <c r="EY69" s="41"/>
      <c r="EZ69" s="39"/>
      <c r="FA69" s="39"/>
      <c r="FB69" s="39"/>
      <c r="FC69" s="39"/>
      <c r="FD69" s="39"/>
      <c r="FE69" s="39"/>
      <c r="FF69" s="39"/>
      <c r="FG69" s="39"/>
      <c r="FH69" s="41"/>
      <c r="FI69" s="39"/>
      <c r="FJ69" s="39"/>
      <c r="FK69" s="39"/>
      <c r="FL69" s="39"/>
      <c r="FM69" s="39"/>
      <c r="FN69" s="39"/>
      <c r="FO69" s="39"/>
      <c r="FP69" s="39"/>
      <c r="FQ69" s="41"/>
      <c r="FR69" s="39"/>
      <c r="FS69" s="39"/>
      <c r="FT69" s="39"/>
      <c r="FU69" s="39"/>
      <c r="FV69" s="39"/>
      <c r="FW69" s="39"/>
      <c r="FX69" s="39"/>
      <c r="FY69" s="39"/>
      <c r="FZ69" s="41"/>
      <c r="GA69" s="39"/>
      <c r="GB69" s="39"/>
      <c r="GC69" s="39"/>
      <c r="GD69" s="39"/>
      <c r="GE69" s="39"/>
      <c r="GF69" s="39"/>
      <c r="GG69" s="39"/>
      <c r="GH69" s="39"/>
      <c r="GI69" s="41"/>
      <c r="GJ69" s="39"/>
      <c r="GK69" s="39"/>
      <c r="GL69" s="39"/>
      <c r="GM69" s="39"/>
      <c r="GN69" s="39"/>
      <c r="GO69" s="39"/>
      <c r="GP69" s="39"/>
      <c r="GQ69" s="39"/>
      <c r="GR69" s="41"/>
      <c r="GS69" s="39"/>
      <c r="GT69" s="39"/>
      <c r="GU69" s="39"/>
      <c r="GV69" s="39"/>
      <c r="GW69" s="39"/>
      <c r="GX69" s="39"/>
      <c r="GY69" s="39"/>
      <c r="GZ69" s="39"/>
      <c r="HA69" s="41"/>
      <c r="HB69" s="39"/>
      <c r="HC69" s="39"/>
      <c r="HD69" s="39"/>
      <c r="HE69" s="39"/>
      <c r="HF69" s="39"/>
      <c r="HG69" s="39"/>
      <c r="HH69" s="39"/>
      <c r="HI69" s="39"/>
      <c r="HJ69" s="41"/>
      <c r="HK69" s="39"/>
      <c r="HL69" s="39"/>
      <c r="HM69" s="39"/>
      <c r="HN69" s="39"/>
      <c r="HO69" s="39"/>
      <c r="HP69" s="39"/>
      <c r="HQ69" s="39"/>
      <c r="HR69" s="39"/>
      <c r="HS69" s="41"/>
      <c r="HT69" s="41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</row>
    <row r="70" customFormat="false" ht="12.75" hidden="false" customHeight="false" outlineLevel="0" collapsed="false">
      <c r="A70" s="12" t="n">
        <v>83.1</v>
      </c>
      <c r="B70" s="63" t="s">
        <v>78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21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21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21" t="n">
        <v>0</v>
      </c>
      <c r="AD70" s="14" t="n">
        <v>0</v>
      </c>
      <c r="AE70" s="14" t="n">
        <v>0</v>
      </c>
      <c r="AF70" s="14" t="n">
        <v>0</v>
      </c>
      <c r="AG70" s="14" t="n">
        <v>408</v>
      </c>
      <c r="AH70" s="14" t="n">
        <v>0</v>
      </c>
      <c r="AI70" s="14" t="n">
        <v>0</v>
      </c>
      <c r="AJ70" s="14" t="n">
        <v>482</v>
      </c>
      <c r="AK70" s="14" t="n">
        <v>0</v>
      </c>
      <c r="AL70" s="21" t="n">
        <v>89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21" t="n">
        <v>0</v>
      </c>
      <c r="AV70" s="14" t="n">
        <v>0</v>
      </c>
      <c r="AW70" s="14" t="n">
        <v>0</v>
      </c>
      <c r="AX70" s="14" t="n">
        <v>283</v>
      </c>
      <c r="AY70" s="14" t="n">
        <v>0</v>
      </c>
      <c r="AZ70" s="14" t="n">
        <v>0</v>
      </c>
      <c r="BA70" s="14" t="n">
        <v>348</v>
      </c>
      <c r="BB70" s="14" t="n">
        <v>0</v>
      </c>
      <c r="BC70" s="14" t="n">
        <v>0</v>
      </c>
      <c r="BD70" s="21" t="n">
        <v>631</v>
      </c>
      <c r="BE70" s="14" t="n">
        <v>0</v>
      </c>
      <c r="BF70" s="14" t="n">
        <v>0</v>
      </c>
      <c r="BG70" s="14" t="n">
        <v>0</v>
      </c>
      <c r="BH70" s="14" t="n">
        <v>0</v>
      </c>
      <c r="BI70" s="14" t="n">
        <v>0</v>
      </c>
      <c r="BJ70" s="14" t="n">
        <v>0</v>
      </c>
      <c r="BK70" s="14" t="n">
        <v>0</v>
      </c>
      <c r="BL70" s="14" t="n">
        <v>0</v>
      </c>
      <c r="BM70" s="21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14" t="n">
        <v>0</v>
      </c>
      <c r="BU70" s="14" t="n">
        <v>0</v>
      </c>
      <c r="BV70" s="21" t="n">
        <v>0</v>
      </c>
      <c r="BW70" s="14" t="n">
        <v>0</v>
      </c>
      <c r="BX70" s="14" t="n">
        <v>0</v>
      </c>
      <c r="BY70" s="14" t="n">
        <v>0</v>
      </c>
      <c r="BZ70" s="14" t="n">
        <v>0</v>
      </c>
      <c r="CA70" s="14" t="n">
        <v>0</v>
      </c>
      <c r="CB70" s="14" t="n">
        <v>0</v>
      </c>
      <c r="CC70" s="14" t="n">
        <v>0</v>
      </c>
      <c r="CD70" s="14" t="n">
        <v>0</v>
      </c>
      <c r="CE70" s="21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4" t="n">
        <v>0</v>
      </c>
      <c r="CK70" s="14" t="n">
        <v>0</v>
      </c>
      <c r="CL70" s="14" t="n">
        <v>0</v>
      </c>
      <c r="CM70" s="14" t="n">
        <v>0</v>
      </c>
      <c r="CN70" s="21" t="n">
        <v>0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21" t="n">
        <v>0</v>
      </c>
      <c r="CX70" s="14" t="n">
        <v>0</v>
      </c>
      <c r="CY70" s="14" t="n">
        <v>0</v>
      </c>
      <c r="CZ70" s="14" t="n">
        <v>0</v>
      </c>
      <c r="DA70" s="14" t="n">
        <v>0</v>
      </c>
      <c r="DB70" s="14" t="n">
        <v>0</v>
      </c>
      <c r="DC70" s="14" t="n">
        <v>0</v>
      </c>
      <c r="DD70" s="14" t="n">
        <v>0</v>
      </c>
      <c r="DE70" s="14" t="n">
        <v>0</v>
      </c>
      <c r="DF70" s="21" t="n">
        <v>0</v>
      </c>
      <c r="DG70" s="14" t="n">
        <v>0</v>
      </c>
      <c r="DH70" s="14" t="n">
        <v>0</v>
      </c>
      <c r="DI70" s="14" t="n">
        <v>0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21" t="n">
        <v>0</v>
      </c>
      <c r="DP70" s="14" t="n">
        <v>0</v>
      </c>
      <c r="DQ70" s="14" t="n">
        <v>0</v>
      </c>
      <c r="DR70" s="14" t="n">
        <v>0</v>
      </c>
      <c r="DS70" s="14" t="n">
        <v>0</v>
      </c>
      <c r="DT70" s="14" t="n">
        <v>0</v>
      </c>
      <c r="DU70" s="14" t="n">
        <v>0</v>
      </c>
      <c r="DV70" s="14" t="n">
        <v>0</v>
      </c>
      <c r="DW70" s="14" t="n">
        <v>0</v>
      </c>
      <c r="DX70" s="21" t="n">
        <v>0</v>
      </c>
      <c r="DY70" s="14" t="n">
        <v>0</v>
      </c>
      <c r="DZ70" s="14" t="n">
        <v>0</v>
      </c>
      <c r="EA70" s="14" t="n">
        <v>0</v>
      </c>
      <c r="EB70" s="14" t="n">
        <v>0</v>
      </c>
      <c r="EC70" s="14" t="n">
        <v>0</v>
      </c>
      <c r="ED70" s="14" t="n">
        <v>0</v>
      </c>
      <c r="EE70" s="14" t="n">
        <v>0</v>
      </c>
      <c r="EF70" s="14" t="n">
        <v>0</v>
      </c>
      <c r="EG70" s="21" t="n">
        <v>0</v>
      </c>
      <c r="EH70" s="14" t="n">
        <v>0</v>
      </c>
      <c r="EI70" s="14" t="n">
        <v>0</v>
      </c>
      <c r="EJ70" s="14" t="n">
        <v>9842</v>
      </c>
      <c r="EK70" s="14" t="n">
        <v>0</v>
      </c>
      <c r="EL70" s="14" t="n">
        <v>0</v>
      </c>
      <c r="EM70" s="14" t="n">
        <v>14315</v>
      </c>
      <c r="EN70" s="14" t="n">
        <v>0</v>
      </c>
      <c r="EO70" s="14" t="n">
        <v>0</v>
      </c>
      <c r="EP70" s="21" t="n">
        <v>24157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14" t="n">
        <v>11176</v>
      </c>
      <c r="EW70" s="14" t="n">
        <v>0</v>
      </c>
      <c r="EX70" s="14" t="n">
        <v>0</v>
      </c>
      <c r="EY70" s="21" t="n">
        <v>11176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14" t="n">
        <v>0</v>
      </c>
      <c r="FG70" s="14" t="n">
        <v>0</v>
      </c>
      <c r="FH70" s="21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14" t="n">
        <v>0</v>
      </c>
      <c r="FQ70" s="21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4" t="n">
        <v>0</v>
      </c>
      <c r="FZ70" s="21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0</v>
      </c>
      <c r="GI70" s="21" t="n">
        <v>0</v>
      </c>
      <c r="GJ70" s="14" t="n">
        <v>20</v>
      </c>
      <c r="GK70" s="14" t="n">
        <v>100</v>
      </c>
      <c r="GL70" s="14" t="n">
        <v>5250</v>
      </c>
      <c r="GM70" s="14" t="n">
        <v>5852</v>
      </c>
      <c r="GN70" s="14" t="n">
        <v>0</v>
      </c>
      <c r="GO70" s="14" t="n">
        <v>0</v>
      </c>
      <c r="GP70" s="14" t="n">
        <v>21450</v>
      </c>
      <c r="GQ70" s="14" t="n">
        <v>0</v>
      </c>
      <c r="GR70" s="21" t="n">
        <v>32672</v>
      </c>
      <c r="GS70" s="14" t="n">
        <v>0</v>
      </c>
      <c r="GT70" s="14" t="n">
        <v>0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21" t="n">
        <v>0</v>
      </c>
      <c r="HB70" s="14" t="n">
        <v>0</v>
      </c>
      <c r="HC70" s="14" t="n">
        <v>0</v>
      </c>
      <c r="HD70" s="14" t="n">
        <v>5735</v>
      </c>
      <c r="HE70" s="14" t="n">
        <v>0</v>
      </c>
      <c r="HF70" s="14" t="n">
        <v>0</v>
      </c>
      <c r="HG70" s="14" t="n">
        <v>0</v>
      </c>
      <c r="HH70" s="14" t="n">
        <v>0</v>
      </c>
      <c r="HI70" s="14" t="n">
        <v>0</v>
      </c>
      <c r="HJ70" s="21" t="n">
        <v>5735</v>
      </c>
      <c r="HK70" s="14" t="n">
        <v>0</v>
      </c>
      <c r="HL70" s="14" t="n">
        <v>0</v>
      </c>
      <c r="HM70" s="14" t="n">
        <v>0</v>
      </c>
      <c r="HN70" s="14" t="n">
        <v>0</v>
      </c>
      <c r="HO70" s="14" t="n">
        <v>0</v>
      </c>
      <c r="HP70" s="14" t="n">
        <v>0</v>
      </c>
      <c r="HQ70" s="14" t="n">
        <v>0</v>
      </c>
      <c r="HR70" s="14" t="n">
        <v>0</v>
      </c>
      <c r="HS70" s="21" t="n">
        <v>0</v>
      </c>
      <c r="HT70" s="36" t="n">
        <f aca="false">SUM(HS70+HJ70+HA70+GR70+GI70+FZ70+FQ70+FH70+EY70+EP70+EG70+DX70+DO70+DF70+CW70+CN70+CE70+BV70+BM70+BD70+AU70+AL70+AC70+T70+K70)</f>
        <v>75261</v>
      </c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</row>
    <row r="71" customFormat="false" ht="12.75" hidden="false" customHeight="false" outlineLevel="0" collapsed="false">
      <c r="A71" s="12" t="n">
        <v>83.2</v>
      </c>
      <c r="B71" s="63" t="s">
        <v>8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21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21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21" t="n">
        <v>0</v>
      </c>
      <c r="AD71" s="14" t="n">
        <v>0</v>
      </c>
      <c r="AE71" s="14" t="n">
        <v>0</v>
      </c>
      <c r="AF71" s="14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21" t="n">
        <v>0</v>
      </c>
      <c r="AM71" s="14" t="n">
        <v>0</v>
      </c>
      <c r="AN71" s="14" t="n">
        <v>0</v>
      </c>
      <c r="AO71" s="14" t="n">
        <v>0</v>
      </c>
      <c r="AP71" s="14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21" t="n">
        <v>0</v>
      </c>
      <c r="AV71" s="14" t="n">
        <v>0</v>
      </c>
      <c r="AW71" s="14" t="n">
        <v>0</v>
      </c>
      <c r="AX71" s="14" t="n">
        <v>0</v>
      </c>
      <c r="AY71" s="14" t="n">
        <v>0</v>
      </c>
      <c r="AZ71" s="14" t="n">
        <v>0</v>
      </c>
      <c r="BA71" s="14" t="n">
        <v>0</v>
      </c>
      <c r="BB71" s="14" t="n">
        <v>0</v>
      </c>
      <c r="BC71" s="14" t="n">
        <v>0</v>
      </c>
      <c r="BD71" s="21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4" t="n">
        <v>0</v>
      </c>
      <c r="BK71" s="14" t="n">
        <v>0</v>
      </c>
      <c r="BL71" s="14" t="n">
        <v>0</v>
      </c>
      <c r="BM71" s="21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4" t="n">
        <v>0</v>
      </c>
      <c r="BT71" s="14" t="n">
        <v>0</v>
      </c>
      <c r="BU71" s="14" t="n">
        <v>0</v>
      </c>
      <c r="BV71" s="21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14" t="n">
        <v>0</v>
      </c>
      <c r="CE71" s="21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4" t="n">
        <v>0</v>
      </c>
      <c r="CN71" s="21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21" t="n">
        <v>0</v>
      </c>
      <c r="CX71" s="14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21" t="n">
        <v>0</v>
      </c>
      <c r="DG71" s="14" t="n">
        <v>0</v>
      </c>
      <c r="DH71" s="14" t="n">
        <v>0</v>
      </c>
      <c r="DI71" s="14" t="n">
        <v>3935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21" t="n">
        <v>3935</v>
      </c>
      <c r="DP71" s="14" t="n">
        <v>0</v>
      </c>
      <c r="DQ71" s="14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21" t="n">
        <v>0</v>
      </c>
      <c r="DY71" s="14" t="n">
        <v>0</v>
      </c>
      <c r="DZ71" s="14" t="n">
        <v>0</v>
      </c>
      <c r="EA71" s="14" t="n">
        <v>0</v>
      </c>
      <c r="EB71" s="14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21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14" t="n">
        <v>0</v>
      </c>
      <c r="EM71" s="14" t="n">
        <v>0</v>
      </c>
      <c r="EN71" s="14" t="n">
        <v>0</v>
      </c>
      <c r="EO71" s="14" t="n">
        <v>0</v>
      </c>
      <c r="EP71" s="21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14" t="n">
        <v>0</v>
      </c>
      <c r="EW71" s="14" t="n">
        <v>0</v>
      </c>
      <c r="EX71" s="14" t="n">
        <v>0</v>
      </c>
      <c r="EY71" s="21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4" t="n">
        <v>0</v>
      </c>
      <c r="FF71" s="14" t="n">
        <v>0</v>
      </c>
      <c r="FG71" s="14" t="n">
        <v>0</v>
      </c>
      <c r="FH71" s="21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14" t="n">
        <v>0</v>
      </c>
      <c r="FQ71" s="21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4" t="n">
        <v>0</v>
      </c>
      <c r="FZ71" s="21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21" t="n">
        <v>0</v>
      </c>
      <c r="GJ71" s="14" t="n">
        <v>123825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21" t="n">
        <v>123825</v>
      </c>
      <c r="GS71" s="14" t="n">
        <v>0</v>
      </c>
      <c r="GT71" s="14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21" t="n">
        <v>0</v>
      </c>
      <c r="HB71" s="14" t="n">
        <v>0</v>
      </c>
      <c r="HC71" s="14" t="n">
        <v>0</v>
      </c>
      <c r="HD71" s="14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21" t="n">
        <v>0</v>
      </c>
      <c r="HK71" s="14" t="n">
        <v>0</v>
      </c>
      <c r="HL71" s="14" t="n">
        <v>0</v>
      </c>
      <c r="HM71" s="14" t="n">
        <v>0</v>
      </c>
      <c r="HN71" s="14" t="n">
        <v>0</v>
      </c>
      <c r="HO71" s="14" t="n">
        <v>0</v>
      </c>
      <c r="HP71" s="14" t="n">
        <v>0</v>
      </c>
      <c r="HQ71" s="14" t="n">
        <v>0</v>
      </c>
      <c r="HR71" s="14" t="n">
        <v>0</v>
      </c>
      <c r="HS71" s="21" t="n">
        <v>0</v>
      </c>
      <c r="HT71" s="36" t="n">
        <f aca="false">SUM(HS71+HJ71+HA71+GR71+GI71+FZ71+FQ71+FH71+EY71+EP71+EG71+DX71+DO71+DF71+CW71+CN71+CE71+BV71+BM71+BD71+AU71+AL71+AC71+T71+K71)</f>
        <v>127760</v>
      </c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</row>
    <row r="72" customFormat="false" ht="12.75" hidden="false" customHeight="false" outlineLevel="0" collapsed="false">
      <c r="A72" s="12" t="n">
        <v>83.3</v>
      </c>
      <c r="B72" s="63" t="s">
        <v>303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21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21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6277</v>
      </c>
      <c r="AA72" s="14" t="n">
        <v>0</v>
      </c>
      <c r="AB72" s="14" t="n">
        <v>0</v>
      </c>
      <c r="AC72" s="21" t="n">
        <v>6277</v>
      </c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21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21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21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21" t="n">
        <v>0</v>
      </c>
      <c r="BN72" s="14" t="n">
        <v>0</v>
      </c>
      <c r="BO72" s="14" t="n">
        <v>182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21" t="n">
        <v>182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21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21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21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21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21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21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21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21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14" t="n">
        <v>0</v>
      </c>
      <c r="EY72" s="21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14" t="n">
        <v>0</v>
      </c>
      <c r="FG72" s="14" t="n">
        <v>0</v>
      </c>
      <c r="FH72" s="21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4" t="n">
        <v>0</v>
      </c>
      <c r="FQ72" s="21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21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21" t="n">
        <v>0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21" t="n">
        <v>0</v>
      </c>
      <c r="GS72" s="14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21" t="n">
        <v>0</v>
      </c>
      <c r="HB72" s="14" t="n">
        <v>0</v>
      </c>
      <c r="HC72" s="14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21" t="n">
        <v>0</v>
      </c>
      <c r="HK72" s="14" t="n">
        <v>0</v>
      </c>
      <c r="HL72" s="14" t="n">
        <v>0</v>
      </c>
      <c r="HM72" s="14" t="n">
        <v>0</v>
      </c>
      <c r="HN72" s="14" t="n">
        <v>0</v>
      </c>
      <c r="HO72" s="14" t="n">
        <v>0</v>
      </c>
      <c r="HP72" s="14" t="n">
        <v>0</v>
      </c>
      <c r="HQ72" s="14" t="n">
        <v>0</v>
      </c>
      <c r="HR72" s="14" t="n">
        <v>0</v>
      </c>
      <c r="HS72" s="21" t="n">
        <v>0</v>
      </c>
      <c r="HT72" s="36" t="n">
        <f aca="false">SUM(HS72+HJ72+HA72+GR72+GI72+FZ72+FQ72+FH72+EY72+EP72+EG72+DX72+DO72+DF72+CW72+CN72+CE72+BV72+BM72+BD72+AU72+AL72+AC72+T72+K72)</f>
        <v>6459</v>
      </c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</row>
    <row r="73" customFormat="false" ht="12.75" hidden="false" customHeight="false" outlineLevel="0" collapsed="false">
      <c r="A73" s="12" t="n">
        <v>83.4</v>
      </c>
      <c r="B73" s="63" t="s">
        <v>64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21" t="n">
        <v>0</v>
      </c>
      <c r="L73" s="14" t="n">
        <v>0</v>
      </c>
      <c r="M73" s="14" t="n">
        <v>4251</v>
      </c>
      <c r="N73" s="14" t="n">
        <v>0</v>
      </c>
      <c r="O73" s="14" t="n">
        <v>0</v>
      </c>
      <c r="P73" s="14" t="n">
        <v>0</v>
      </c>
      <c r="Q73" s="14" t="n">
        <v>32133</v>
      </c>
      <c r="R73" s="14" t="n">
        <v>0</v>
      </c>
      <c r="S73" s="14" t="n">
        <v>0</v>
      </c>
      <c r="T73" s="21" t="n">
        <v>36384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21" t="n">
        <v>0</v>
      </c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21" t="n">
        <v>0</v>
      </c>
      <c r="AM73" s="14" t="n">
        <v>0</v>
      </c>
      <c r="AN73" s="14" t="n">
        <v>0</v>
      </c>
      <c r="AO73" s="14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21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14" t="n">
        <v>0</v>
      </c>
      <c r="BA73" s="14" t="n">
        <v>0</v>
      </c>
      <c r="BB73" s="14" t="n">
        <v>0</v>
      </c>
      <c r="BC73" s="14" t="n">
        <v>0</v>
      </c>
      <c r="BD73" s="21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1538</v>
      </c>
      <c r="BJ73" s="14" t="n">
        <v>0</v>
      </c>
      <c r="BK73" s="14" t="n">
        <v>0</v>
      </c>
      <c r="BL73" s="14" t="n">
        <v>0</v>
      </c>
      <c r="BM73" s="21" t="n">
        <v>1538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5478</v>
      </c>
      <c r="BT73" s="14" t="n">
        <v>0</v>
      </c>
      <c r="BU73" s="14" t="n">
        <v>0</v>
      </c>
      <c r="BV73" s="21" t="n">
        <v>5478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14" t="n">
        <v>0</v>
      </c>
      <c r="CE73" s="21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0</v>
      </c>
      <c r="CL73" s="14" t="n">
        <v>0</v>
      </c>
      <c r="CM73" s="14" t="n">
        <v>0</v>
      </c>
      <c r="CN73" s="21" t="n">
        <v>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21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21" t="n">
        <v>0</v>
      </c>
      <c r="DG73" s="14" t="n">
        <v>0</v>
      </c>
      <c r="DH73" s="14" t="n">
        <v>0</v>
      </c>
      <c r="DI73" s="14" t="n">
        <v>0</v>
      </c>
      <c r="DJ73" s="14" t="n">
        <v>7657</v>
      </c>
      <c r="DK73" s="14" t="n">
        <v>0</v>
      </c>
      <c r="DL73" s="14" t="n">
        <v>6281</v>
      </c>
      <c r="DM73" s="14" t="n">
        <v>2345</v>
      </c>
      <c r="DN73" s="14" t="n">
        <v>0</v>
      </c>
      <c r="DO73" s="21" t="n">
        <v>16283</v>
      </c>
      <c r="DP73" s="14" t="n">
        <v>0</v>
      </c>
      <c r="DQ73" s="14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21" t="n">
        <v>0</v>
      </c>
      <c r="DY73" s="14" t="n">
        <v>0</v>
      </c>
      <c r="DZ73" s="14" t="n">
        <v>0</v>
      </c>
      <c r="EA73" s="14" t="n">
        <v>0</v>
      </c>
      <c r="EB73" s="14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21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4" t="n">
        <v>0</v>
      </c>
      <c r="EM73" s="14" t="n">
        <v>0</v>
      </c>
      <c r="EN73" s="14" t="n">
        <v>0</v>
      </c>
      <c r="EO73" s="14" t="n">
        <v>0</v>
      </c>
      <c r="EP73" s="21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4" t="n">
        <v>0</v>
      </c>
      <c r="EW73" s="14" t="n">
        <v>0</v>
      </c>
      <c r="EX73" s="14" t="n">
        <v>0</v>
      </c>
      <c r="EY73" s="21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4" t="n">
        <v>0</v>
      </c>
      <c r="FG73" s="14" t="n">
        <v>0</v>
      </c>
      <c r="FH73" s="21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14" t="n">
        <v>0</v>
      </c>
      <c r="FQ73" s="21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4" t="n">
        <v>0</v>
      </c>
      <c r="FZ73" s="21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21" t="n">
        <v>0</v>
      </c>
      <c r="GJ73" s="14" t="n">
        <v>0</v>
      </c>
      <c r="GK73" s="14" t="n">
        <v>2</v>
      </c>
      <c r="GL73" s="14" t="n">
        <v>18</v>
      </c>
      <c r="GM73" s="14" t="n">
        <v>0</v>
      </c>
      <c r="GN73" s="14" t="n">
        <v>1200</v>
      </c>
      <c r="GO73" s="14" t="n">
        <v>0</v>
      </c>
      <c r="GP73" s="14" t="n">
        <v>0</v>
      </c>
      <c r="GQ73" s="14" t="n">
        <v>0</v>
      </c>
      <c r="GR73" s="21" t="n">
        <v>1220</v>
      </c>
      <c r="GS73" s="14" t="n">
        <v>0</v>
      </c>
      <c r="GT73" s="14" t="n">
        <v>230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21" t="n">
        <v>2300</v>
      </c>
      <c r="HB73" s="14" t="n">
        <v>0</v>
      </c>
      <c r="HC73" s="14" t="n">
        <v>0</v>
      </c>
      <c r="HD73" s="14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21" t="n">
        <v>0</v>
      </c>
      <c r="HK73" s="14" t="n">
        <v>0</v>
      </c>
      <c r="HL73" s="14" t="n">
        <v>0</v>
      </c>
      <c r="HM73" s="14" t="n">
        <v>0</v>
      </c>
      <c r="HN73" s="14" t="n">
        <v>0</v>
      </c>
      <c r="HO73" s="14" t="n">
        <v>0</v>
      </c>
      <c r="HP73" s="14" t="n">
        <v>0</v>
      </c>
      <c r="HQ73" s="14" t="n">
        <v>0</v>
      </c>
      <c r="HR73" s="14" t="n">
        <v>0</v>
      </c>
      <c r="HS73" s="21" t="n">
        <v>0</v>
      </c>
      <c r="HT73" s="36" t="n">
        <f aca="false">SUM(HS73+HJ73+HA73+GR73+GI73+FZ73+FQ73+FH73+EY73+EP73+EG73+DX73+DO73+DF73+CW73+CN73+CE73+BV73+BM73+BD73+AU73+AL73+AC73+T73+K73)</f>
        <v>63203</v>
      </c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</row>
    <row r="74" customFormat="false" ht="12.75" hidden="false" customHeight="false" outlineLevel="0" collapsed="false">
      <c r="A74" s="12" t="n">
        <v>83.5</v>
      </c>
      <c r="B74" s="68" t="s">
        <v>305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21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21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21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21" t="n">
        <v>0</v>
      </c>
      <c r="AM74" s="14" t="n">
        <v>0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21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4" t="n">
        <v>0</v>
      </c>
      <c r="BD74" s="21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21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21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21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21" t="n">
        <v>0</v>
      </c>
      <c r="CO74" s="14" t="n">
        <v>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21" t="n">
        <v>0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21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21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21" t="n">
        <v>0</v>
      </c>
      <c r="DY74" s="14" t="n">
        <v>0</v>
      </c>
      <c r="DZ74" s="14" t="n">
        <v>0</v>
      </c>
      <c r="EA74" s="14" t="n">
        <v>0</v>
      </c>
      <c r="EB74" s="14" t="n">
        <v>0</v>
      </c>
      <c r="EC74" s="14" t="n">
        <v>0</v>
      </c>
      <c r="ED74" s="14" t="n">
        <v>0</v>
      </c>
      <c r="EE74" s="14" t="n">
        <v>0</v>
      </c>
      <c r="EF74" s="14" t="n">
        <v>0</v>
      </c>
      <c r="EG74" s="21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14" t="n">
        <v>0</v>
      </c>
      <c r="EM74" s="14" t="n">
        <v>0</v>
      </c>
      <c r="EN74" s="14" t="n">
        <v>0</v>
      </c>
      <c r="EO74" s="14" t="n">
        <v>0</v>
      </c>
      <c r="EP74" s="21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14" t="n">
        <v>0</v>
      </c>
      <c r="EW74" s="14" t="n">
        <v>0</v>
      </c>
      <c r="EX74" s="14" t="n">
        <v>0</v>
      </c>
      <c r="EY74" s="21" t="n">
        <v>0</v>
      </c>
      <c r="EZ74" s="14" t="n">
        <v>0</v>
      </c>
      <c r="FA74" s="14" t="n">
        <v>0</v>
      </c>
      <c r="FB74" s="14" t="n">
        <v>0</v>
      </c>
      <c r="FC74" s="14" t="n">
        <v>0</v>
      </c>
      <c r="FD74" s="14" t="n">
        <v>0</v>
      </c>
      <c r="FE74" s="14" t="n">
        <v>0</v>
      </c>
      <c r="FF74" s="14" t="n">
        <v>0</v>
      </c>
      <c r="FG74" s="14" t="n">
        <v>0</v>
      </c>
      <c r="FH74" s="21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2618</v>
      </c>
      <c r="FN74" s="14" t="n">
        <v>0</v>
      </c>
      <c r="FO74" s="14" t="n">
        <v>0</v>
      </c>
      <c r="FP74" s="14" t="n">
        <v>0</v>
      </c>
      <c r="FQ74" s="21" t="n">
        <v>2618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0</v>
      </c>
      <c r="FY74" s="14" t="n">
        <v>0</v>
      </c>
      <c r="FZ74" s="21" t="n">
        <v>0</v>
      </c>
      <c r="GA74" s="14" t="n">
        <v>0</v>
      </c>
      <c r="GB74" s="14" t="n">
        <v>0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14" t="n">
        <v>0</v>
      </c>
      <c r="GI74" s="21" t="n">
        <v>0</v>
      </c>
      <c r="GJ74" s="14" t="n">
        <v>0</v>
      </c>
      <c r="GK74" s="14" t="n">
        <v>0</v>
      </c>
      <c r="GL74" s="14" t="n">
        <v>0</v>
      </c>
      <c r="GM74" s="14" t="n">
        <v>0</v>
      </c>
      <c r="GN74" s="14" t="n">
        <v>0</v>
      </c>
      <c r="GO74" s="14" t="n">
        <v>0</v>
      </c>
      <c r="GP74" s="14" t="n">
        <v>0</v>
      </c>
      <c r="GQ74" s="14" t="n">
        <v>0</v>
      </c>
      <c r="GR74" s="21" t="n">
        <v>0</v>
      </c>
      <c r="GS74" s="14" t="n">
        <v>0</v>
      </c>
      <c r="GT74" s="14" t="n">
        <v>0</v>
      </c>
      <c r="GU74" s="14" t="n">
        <v>0</v>
      </c>
      <c r="GV74" s="14" t="n">
        <v>0</v>
      </c>
      <c r="GW74" s="14" t="n">
        <v>0</v>
      </c>
      <c r="GX74" s="14" t="n">
        <v>0</v>
      </c>
      <c r="GY74" s="14" t="n">
        <v>0</v>
      </c>
      <c r="GZ74" s="14" t="n">
        <v>0</v>
      </c>
      <c r="HA74" s="21" t="n">
        <v>0</v>
      </c>
      <c r="HB74" s="14" t="n">
        <v>0</v>
      </c>
      <c r="HC74" s="14" t="n">
        <v>0</v>
      </c>
      <c r="HD74" s="14" t="n">
        <v>0</v>
      </c>
      <c r="HE74" s="14" t="n">
        <v>0</v>
      </c>
      <c r="HF74" s="14" t="n">
        <v>0</v>
      </c>
      <c r="HG74" s="14" t="n">
        <v>0</v>
      </c>
      <c r="HH74" s="14" t="n">
        <v>0</v>
      </c>
      <c r="HI74" s="14" t="n">
        <v>0</v>
      </c>
      <c r="HJ74" s="21" t="n">
        <v>0</v>
      </c>
      <c r="HK74" s="14" t="n">
        <v>0</v>
      </c>
      <c r="HL74" s="14" t="n">
        <v>0</v>
      </c>
      <c r="HM74" s="14" t="n">
        <v>0</v>
      </c>
      <c r="HN74" s="14" t="n">
        <v>0</v>
      </c>
      <c r="HO74" s="14" t="n">
        <v>0</v>
      </c>
      <c r="HP74" s="14" t="n">
        <v>0</v>
      </c>
      <c r="HQ74" s="14" t="n">
        <v>0</v>
      </c>
      <c r="HR74" s="14" t="n">
        <v>0</v>
      </c>
      <c r="HS74" s="21" t="n">
        <v>0</v>
      </c>
      <c r="HT74" s="36" t="n">
        <f aca="false">SUM(HS74+HJ74+HA74+GR74+GI74+FZ74+FQ74+FH74+EY74+EP74+EG74+DX74+DO74+DF74+CW74+CN74+CE74+BV74+BM74+BD74+AU74+AL74+AC74+T74+K74)</f>
        <v>2618</v>
      </c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</row>
    <row r="75" customFormat="false" ht="12.75" hidden="false" customHeight="false" outlineLevel="0" collapsed="false">
      <c r="A75" s="19" t="n">
        <v>84</v>
      </c>
      <c r="B75" s="66" t="s">
        <v>306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21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21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21" t="n">
        <v>0</v>
      </c>
      <c r="AD75" s="14" t="n">
        <v>0</v>
      </c>
      <c r="AE75" s="14" t="n">
        <v>0</v>
      </c>
      <c r="AF75" s="14" t="n">
        <v>0</v>
      </c>
      <c r="AG75" s="14" t="n">
        <v>0</v>
      </c>
      <c r="AH75" s="14" t="n">
        <v>0</v>
      </c>
      <c r="AI75" s="14" t="n">
        <v>83</v>
      </c>
      <c r="AJ75" s="14" t="n">
        <v>0</v>
      </c>
      <c r="AK75" s="14" t="n">
        <v>0</v>
      </c>
      <c r="AL75" s="21" t="n">
        <v>83</v>
      </c>
      <c r="AM75" s="14" t="n">
        <v>0</v>
      </c>
      <c r="AN75" s="14" t="n">
        <v>0</v>
      </c>
      <c r="AO75" s="14" t="n">
        <v>0</v>
      </c>
      <c r="AP75" s="14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21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14" t="n">
        <v>0</v>
      </c>
      <c r="BA75" s="14" t="n">
        <v>0</v>
      </c>
      <c r="BB75" s="14" t="n">
        <v>0</v>
      </c>
      <c r="BC75" s="14" t="n">
        <v>0</v>
      </c>
      <c r="BD75" s="21" t="n">
        <v>0</v>
      </c>
      <c r="BE75" s="14" t="n">
        <v>0</v>
      </c>
      <c r="BF75" s="14" t="n">
        <v>429</v>
      </c>
      <c r="BG75" s="14" t="n">
        <v>908</v>
      </c>
      <c r="BH75" s="14" t="n">
        <v>0</v>
      </c>
      <c r="BI75" s="14" t="n">
        <v>1625</v>
      </c>
      <c r="BJ75" s="14" t="n">
        <v>0</v>
      </c>
      <c r="BK75" s="14" t="n">
        <v>2999</v>
      </c>
      <c r="BL75" s="14" t="n">
        <v>0</v>
      </c>
      <c r="BM75" s="21" t="n">
        <v>5961</v>
      </c>
      <c r="BN75" s="14" t="n">
        <v>0</v>
      </c>
      <c r="BO75" s="14" t="n">
        <v>2177</v>
      </c>
      <c r="BP75" s="14" t="n">
        <v>693</v>
      </c>
      <c r="BQ75" s="14" t="n">
        <v>893</v>
      </c>
      <c r="BR75" s="14" t="n">
        <v>0</v>
      </c>
      <c r="BS75" s="14" t="n">
        <v>12159</v>
      </c>
      <c r="BT75" s="14" t="n">
        <v>4797</v>
      </c>
      <c r="BU75" s="14" t="n">
        <v>13893</v>
      </c>
      <c r="BV75" s="21" t="n">
        <v>34612</v>
      </c>
      <c r="BW75" s="14" t="n">
        <v>0</v>
      </c>
      <c r="BX75" s="14" t="n">
        <v>0</v>
      </c>
      <c r="BY75" s="14" t="n">
        <v>34</v>
      </c>
      <c r="BZ75" s="14" t="n">
        <v>2198</v>
      </c>
      <c r="CA75" s="14" t="n">
        <v>10</v>
      </c>
      <c r="CB75" s="14" t="n">
        <v>2</v>
      </c>
      <c r="CC75" s="14" t="n">
        <v>775</v>
      </c>
      <c r="CD75" s="14" t="n">
        <v>0</v>
      </c>
      <c r="CE75" s="21" t="n">
        <v>3019</v>
      </c>
      <c r="CF75" s="14" t="n">
        <v>0</v>
      </c>
      <c r="CG75" s="14" t="n">
        <v>88</v>
      </c>
      <c r="CH75" s="14" t="n">
        <v>27056</v>
      </c>
      <c r="CI75" s="14" t="n">
        <v>0</v>
      </c>
      <c r="CJ75" s="14" t="n">
        <v>0</v>
      </c>
      <c r="CK75" s="14" t="n">
        <v>2043</v>
      </c>
      <c r="CL75" s="14" t="n">
        <v>1441</v>
      </c>
      <c r="CM75" s="14" t="n">
        <v>0</v>
      </c>
      <c r="CN75" s="21" t="n">
        <v>30628</v>
      </c>
      <c r="CO75" s="14" t="n">
        <v>0</v>
      </c>
      <c r="CP75" s="14" t="n">
        <v>0</v>
      </c>
      <c r="CQ75" s="14" t="n">
        <v>0</v>
      </c>
      <c r="CR75" s="14" t="n">
        <v>215</v>
      </c>
      <c r="CS75" s="14" t="n">
        <v>9321</v>
      </c>
      <c r="CT75" s="14" t="n">
        <v>0</v>
      </c>
      <c r="CU75" s="14" t="n">
        <v>0</v>
      </c>
      <c r="CV75" s="14" t="n">
        <v>0</v>
      </c>
      <c r="CW75" s="21" t="n">
        <v>9536</v>
      </c>
      <c r="CX75" s="14" t="n">
        <v>0</v>
      </c>
      <c r="CY75" s="14" t="n">
        <v>0</v>
      </c>
      <c r="CZ75" s="14" t="n">
        <v>25</v>
      </c>
      <c r="DA75" s="14" t="n">
        <v>8</v>
      </c>
      <c r="DB75" s="14" t="n">
        <v>4</v>
      </c>
      <c r="DC75" s="14" t="n">
        <v>2</v>
      </c>
      <c r="DD75" s="14" t="n">
        <v>6</v>
      </c>
      <c r="DE75" s="14" t="n">
        <v>0</v>
      </c>
      <c r="DF75" s="21" t="n">
        <v>45</v>
      </c>
      <c r="DG75" s="14" t="n">
        <v>0</v>
      </c>
      <c r="DH75" s="14" t="n">
        <v>0</v>
      </c>
      <c r="DI75" s="14" t="n">
        <v>2</v>
      </c>
      <c r="DJ75" s="14" t="n">
        <v>8</v>
      </c>
      <c r="DK75" s="14" t="n">
        <v>0</v>
      </c>
      <c r="DL75" s="14" t="n">
        <v>29</v>
      </c>
      <c r="DM75" s="14" t="n">
        <v>449</v>
      </c>
      <c r="DN75" s="14" t="n">
        <v>0</v>
      </c>
      <c r="DO75" s="21" t="n">
        <v>488</v>
      </c>
      <c r="DP75" s="14" t="n">
        <v>1066</v>
      </c>
      <c r="DQ75" s="14" t="n">
        <v>1197</v>
      </c>
      <c r="DR75" s="14" t="n">
        <v>104</v>
      </c>
      <c r="DS75" s="14" t="n">
        <v>6</v>
      </c>
      <c r="DT75" s="14" t="n">
        <v>0</v>
      </c>
      <c r="DU75" s="14" t="n">
        <v>1440</v>
      </c>
      <c r="DV75" s="14" t="n">
        <v>3430</v>
      </c>
      <c r="DW75" s="14" t="n">
        <v>0</v>
      </c>
      <c r="DX75" s="21" t="n">
        <v>7243</v>
      </c>
      <c r="DY75" s="14" t="n">
        <v>0</v>
      </c>
      <c r="DZ75" s="14" t="n">
        <v>0</v>
      </c>
      <c r="EA75" s="14" t="n">
        <v>0</v>
      </c>
      <c r="EB75" s="14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21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14" t="n">
        <v>0</v>
      </c>
      <c r="EM75" s="14" t="n">
        <v>0</v>
      </c>
      <c r="EN75" s="14" t="n">
        <v>0</v>
      </c>
      <c r="EO75" s="14" t="n">
        <v>0</v>
      </c>
      <c r="EP75" s="21" t="n">
        <v>0</v>
      </c>
      <c r="EQ75" s="14" t="n">
        <v>0</v>
      </c>
      <c r="ER75" s="14" t="n">
        <v>0</v>
      </c>
      <c r="ES75" s="14" t="n">
        <v>324</v>
      </c>
      <c r="ET75" s="14" t="n">
        <v>0</v>
      </c>
      <c r="EU75" s="14" t="n">
        <v>0</v>
      </c>
      <c r="EV75" s="14" t="n">
        <v>190</v>
      </c>
      <c r="EW75" s="14" t="n">
        <v>0</v>
      </c>
      <c r="EX75" s="14" t="n">
        <v>0</v>
      </c>
      <c r="EY75" s="21" t="n">
        <v>514</v>
      </c>
      <c r="EZ75" s="14" t="n">
        <v>196</v>
      </c>
      <c r="FA75" s="14" t="n">
        <v>0</v>
      </c>
      <c r="FB75" s="14" t="n">
        <v>10883</v>
      </c>
      <c r="FC75" s="14" t="n">
        <v>10644</v>
      </c>
      <c r="FD75" s="14" t="n">
        <v>5</v>
      </c>
      <c r="FE75" s="14" t="n">
        <v>127</v>
      </c>
      <c r="FF75" s="14" t="n">
        <v>283</v>
      </c>
      <c r="FG75" s="14" t="n">
        <v>0</v>
      </c>
      <c r="FH75" s="21" t="n">
        <v>22138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4350</v>
      </c>
      <c r="FN75" s="14" t="n">
        <v>0</v>
      </c>
      <c r="FO75" s="14" t="n">
        <v>680</v>
      </c>
      <c r="FP75" s="14" t="n">
        <v>0</v>
      </c>
      <c r="FQ75" s="21" t="n">
        <v>503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21" t="n">
        <v>0</v>
      </c>
      <c r="GA75" s="14" t="n">
        <v>0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21" t="n">
        <v>0</v>
      </c>
      <c r="GJ75" s="14" t="n">
        <v>0</v>
      </c>
      <c r="GK75" s="14" t="n">
        <v>0</v>
      </c>
      <c r="GL75" s="14" t="n">
        <v>4121</v>
      </c>
      <c r="GM75" s="14" t="n">
        <v>22865</v>
      </c>
      <c r="GN75" s="14" t="n">
        <v>29</v>
      </c>
      <c r="GO75" s="14" t="n">
        <v>0</v>
      </c>
      <c r="GP75" s="14" t="n">
        <v>0</v>
      </c>
      <c r="GQ75" s="14" t="n">
        <v>0</v>
      </c>
      <c r="GR75" s="21" t="n">
        <v>27015</v>
      </c>
      <c r="GS75" s="14" t="n">
        <v>0</v>
      </c>
      <c r="GT75" s="14" t="n">
        <v>0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21" t="n">
        <v>0</v>
      </c>
      <c r="HB75" s="14" t="n">
        <v>17</v>
      </c>
      <c r="HC75" s="14" t="n">
        <v>2</v>
      </c>
      <c r="HD75" s="14" t="n">
        <v>0</v>
      </c>
      <c r="HE75" s="14" t="n">
        <v>0</v>
      </c>
      <c r="HF75" s="14" t="n">
        <v>0</v>
      </c>
      <c r="HG75" s="14" t="n">
        <v>0</v>
      </c>
      <c r="HH75" s="14" t="n">
        <v>47</v>
      </c>
      <c r="HI75" s="14" t="n">
        <v>0</v>
      </c>
      <c r="HJ75" s="21" t="n">
        <v>66</v>
      </c>
      <c r="HK75" s="14" t="n">
        <v>0</v>
      </c>
      <c r="HL75" s="14" t="n">
        <v>0</v>
      </c>
      <c r="HM75" s="14" t="n">
        <v>2631</v>
      </c>
      <c r="HN75" s="14" t="n">
        <v>2</v>
      </c>
      <c r="HO75" s="14" t="n">
        <v>30</v>
      </c>
      <c r="HP75" s="14" t="n">
        <v>7</v>
      </c>
      <c r="HQ75" s="14" t="n">
        <v>82</v>
      </c>
      <c r="HR75" s="14" t="n">
        <v>0</v>
      </c>
      <c r="HS75" s="21" t="n">
        <v>2752</v>
      </c>
      <c r="HT75" s="36" t="n">
        <f aca="false">SUM(HS75+HJ75+HA75+GR75+GI75+FZ75+FQ75+FH75+EY75+EP75+EG75+DX75+DO75+DF75+CW75+CN75+CE75+BV75+BM75+BD75+AU75+AL75+AC75+T75+K75)</f>
        <v>149130</v>
      </c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</row>
    <row r="76" s="4" customFormat="true" ht="12.75" hidden="false" customHeight="false" outlineLevel="0" collapsed="false">
      <c r="A76" s="19" t="n">
        <v>85</v>
      </c>
      <c r="B76" s="66" t="s">
        <v>307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21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21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21" t="n">
        <v>0</v>
      </c>
      <c r="AD76" s="14" t="n">
        <v>0</v>
      </c>
      <c r="AE76" s="14" t="n">
        <v>0</v>
      </c>
      <c r="AF76" s="14" t="n">
        <v>0</v>
      </c>
      <c r="AG76" s="14" t="n">
        <v>2139</v>
      </c>
      <c r="AH76" s="14" t="n">
        <v>9085</v>
      </c>
      <c r="AI76" s="14" t="n">
        <v>3384</v>
      </c>
      <c r="AJ76" s="14" t="n">
        <v>0</v>
      </c>
      <c r="AK76" s="14" t="n">
        <v>0</v>
      </c>
      <c r="AL76" s="21" t="n">
        <v>14608</v>
      </c>
      <c r="AM76" s="14" t="n">
        <v>0</v>
      </c>
      <c r="AN76" s="14" t="n">
        <v>0</v>
      </c>
      <c r="AO76" s="14" t="n">
        <v>1430</v>
      </c>
      <c r="AP76" s="14" t="n">
        <v>0</v>
      </c>
      <c r="AQ76" s="14" t="n">
        <v>1634</v>
      </c>
      <c r="AR76" s="14" t="n">
        <v>0</v>
      </c>
      <c r="AS76" s="14" t="n">
        <v>0</v>
      </c>
      <c r="AT76" s="14" t="n">
        <v>0</v>
      </c>
      <c r="AU76" s="21" t="n">
        <v>3064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21" t="n">
        <v>0</v>
      </c>
      <c r="BE76" s="14" t="n">
        <v>66</v>
      </c>
      <c r="BF76" s="14" t="n">
        <v>0</v>
      </c>
      <c r="BG76" s="14" t="n">
        <v>0</v>
      </c>
      <c r="BH76" s="14" t="n">
        <v>0</v>
      </c>
      <c r="BI76" s="14" t="n">
        <v>3477</v>
      </c>
      <c r="BJ76" s="14" t="n">
        <v>0</v>
      </c>
      <c r="BK76" s="14" t="n">
        <v>0</v>
      </c>
      <c r="BL76" s="14" t="n">
        <v>0</v>
      </c>
      <c r="BM76" s="21" t="n">
        <v>3543</v>
      </c>
      <c r="BN76" s="14" t="n">
        <v>2855</v>
      </c>
      <c r="BO76" s="14" t="n">
        <v>0</v>
      </c>
      <c r="BP76" s="14" t="n">
        <v>0</v>
      </c>
      <c r="BQ76" s="14" t="n">
        <v>0</v>
      </c>
      <c r="BR76" s="14" t="n">
        <v>29321</v>
      </c>
      <c r="BS76" s="14" t="n">
        <v>5936</v>
      </c>
      <c r="BT76" s="14" t="n">
        <v>0</v>
      </c>
      <c r="BU76" s="14" t="n">
        <v>0</v>
      </c>
      <c r="BV76" s="21" t="n">
        <v>38112</v>
      </c>
      <c r="BW76" s="14" t="n">
        <v>19</v>
      </c>
      <c r="BX76" s="14" t="n">
        <v>0</v>
      </c>
      <c r="BY76" s="14" t="n">
        <v>0</v>
      </c>
      <c r="BZ76" s="14" t="n">
        <v>0</v>
      </c>
      <c r="CA76" s="14" t="n">
        <v>7717</v>
      </c>
      <c r="CB76" s="14" t="n">
        <v>1186</v>
      </c>
      <c r="CC76" s="14" t="n">
        <v>147</v>
      </c>
      <c r="CD76" s="14" t="n">
        <v>0</v>
      </c>
      <c r="CE76" s="21" t="n">
        <v>9069</v>
      </c>
      <c r="CF76" s="14" t="n">
        <v>11012</v>
      </c>
      <c r="CG76" s="14" t="n">
        <v>2402</v>
      </c>
      <c r="CH76" s="14" t="n">
        <v>1002</v>
      </c>
      <c r="CI76" s="14" t="n">
        <v>0</v>
      </c>
      <c r="CJ76" s="14" t="n">
        <v>27445</v>
      </c>
      <c r="CK76" s="14" t="n">
        <v>18896</v>
      </c>
      <c r="CL76" s="14" t="n">
        <v>0</v>
      </c>
      <c r="CM76" s="14" t="n">
        <v>0</v>
      </c>
      <c r="CN76" s="21" t="n">
        <v>60757</v>
      </c>
      <c r="CO76" s="14" t="n">
        <v>53</v>
      </c>
      <c r="CP76" s="14" t="n">
        <v>0</v>
      </c>
      <c r="CQ76" s="14" t="n">
        <v>13559</v>
      </c>
      <c r="CR76" s="14" t="n">
        <v>0</v>
      </c>
      <c r="CS76" s="14" t="n">
        <v>19667</v>
      </c>
      <c r="CT76" s="14" t="n">
        <v>0</v>
      </c>
      <c r="CU76" s="14" t="n">
        <v>0</v>
      </c>
      <c r="CV76" s="14" t="n">
        <v>0</v>
      </c>
      <c r="CW76" s="21" t="n">
        <v>33279</v>
      </c>
      <c r="CX76" s="14" t="n">
        <v>0</v>
      </c>
      <c r="CY76" s="14" t="n">
        <v>0</v>
      </c>
      <c r="CZ76" s="14" t="n">
        <v>2799</v>
      </c>
      <c r="DA76" s="14" t="n">
        <v>2930</v>
      </c>
      <c r="DB76" s="14" t="n">
        <v>3001</v>
      </c>
      <c r="DC76" s="14" t="n">
        <v>2098</v>
      </c>
      <c r="DD76" s="14" t="n">
        <v>8676</v>
      </c>
      <c r="DE76" s="14" t="n">
        <v>0</v>
      </c>
      <c r="DF76" s="21" t="n">
        <v>19504</v>
      </c>
      <c r="DG76" s="14" t="n">
        <v>1</v>
      </c>
      <c r="DH76" s="14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21" t="n">
        <v>1</v>
      </c>
      <c r="DP76" s="14" t="n">
        <v>4111</v>
      </c>
      <c r="DQ76" s="14" t="n">
        <v>113</v>
      </c>
      <c r="DR76" s="14" t="n">
        <v>1982</v>
      </c>
      <c r="DS76" s="14" t="n">
        <v>2573</v>
      </c>
      <c r="DT76" s="14" t="n">
        <v>8098</v>
      </c>
      <c r="DU76" s="14" t="n">
        <v>0</v>
      </c>
      <c r="DV76" s="14" t="n">
        <v>0</v>
      </c>
      <c r="DW76" s="14" t="n">
        <v>0</v>
      </c>
      <c r="DX76" s="21" t="n">
        <v>16877</v>
      </c>
      <c r="DY76" s="14" t="n">
        <v>0</v>
      </c>
      <c r="DZ76" s="14" t="n">
        <v>0</v>
      </c>
      <c r="EA76" s="14" t="n">
        <v>0</v>
      </c>
      <c r="EB76" s="14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21" t="n">
        <v>0</v>
      </c>
      <c r="EH76" s="14" t="n">
        <v>0</v>
      </c>
      <c r="EI76" s="14" t="n">
        <v>0</v>
      </c>
      <c r="EJ76" s="14" t="n">
        <v>3257</v>
      </c>
      <c r="EK76" s="14" t="n">
        <v>0</v>
      </c>
      <c r="EL76" s="14" t="n">
        <v>3081</v>
      </c>
      <c r="EM76" s="14" t="n">
        <v>8135</v>
      </c>
      <c r="EN76" s="14" t="n">
        <v>3191</v>
      </c>
      <c r="EO76" s="14" t="n">
        <v>0</v>
      </c>
      <c r="EP76" s="21" t="n">
        <v>17664</v>
      </c>
      <c r="EQ76" s="14" t="n">
        <v>4449</v>
      </c>
      <c r="ER76" s="14" t="n">
        <v>0</v>
      </c>
      <c r="ES76" s="14" t="n">
        <v>15508</v>
      </c>
      <c r="ET76" s="14" t="n">
        <v>1914</v>
      </c>
      <c r="EU76" s="14" t="n">
        <v>13005</v>
      </c>
      <c r="EV76" s="14" t="n">
        <v>2039</v>
      </c>
      <c r="EW76" s="14" t="n">
        <v>3105</v>
      </c>
      <c r="EX76" s="14" t="n">
        <v>0</v>
      </c>
      <c r="EY76" s="21" t="n">
        <v>40020</v>
      </c>
      <c r="EZ76" s="14" t="n">
        <v>1461</v>
      </c>
      <c r="FA76" s="14" t="n">
        <v>0</v>
      </c>
      <c r="FB76" s="14" t="n">
        <v>607</v>
      </c>
      <c r="FC76" s="14" t="n">
        <v>0</v>
      </c>
      <c r="FD76" s="14" t="n">
        <v>5339</v>
      </c>
      <c r="FE76" s="14" t="n">
        <v>0</v>
      </c>
      <c r="FF76" s="14" t="n">
        <v>0</v>
      </c>
      <c r="FG76" s="14" t="n">
        <v>0</v>
      </c>
      <c r="FH76" s="21" t="n">
        <v>7407</v>
      </c>
      <c r="FI76" s="14" t="n">
        <v>2588</v>
      </c>
      <c r="FJ76" s="14" t="n">
        <v>1068</v>
      </c>
      <c r="FK76" s="14" t="n">
        <v>0</v>
      </c>
      <c r="FL76" s="14" t="n">
        <v>4240</v>
      </c>
      <c r="FM76" s="14" t="n">
        <v>10130</v>
      </c>
      <c r="FN76" s="14" t="n">
        <v>0</v>
      </c>
      <c r="FO76" s="14" t="n">
        <v>0</v>
      </c>
      <c r="FP76" s="14" t="n">
        <v>0</v>
      </c>
      <c r="FQ76" s="21" t="n">
        <v>18026</v>
      </c>
      <c r="FR76" s="14" t="n">
        <v>0</v>
      </c>
      <c r="FS76" s="14" t="n">
        <v>0</v>
      </c>
      <c r="FT76" s="14" t="n">
        <v>0</v>
      </c>
      <c r="FU76" s="14" t="n">
        <v>1650</v>
      </c>
      <c r="FV76" s="14" t="n">
        <v>380</v>
      </c>
      <c r="FW76" s="14" t="n">
        <v>963</v>
      </c>
      <c r="FX76" s="14" t="n">
        <v>0</v>
      </c>
      <c r="FY76" s="14" t="n">
        <v>0</v>
      </c>
      <c r="FZ76" s="21" t="n">
        <v>2993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21" t="n">
        <v>0</v>
      </c>
      <c r="GJ76" s="14" t="n">
        <v>1568</v>
      </c>
      <c r="GK76" s="14" t="n">
        <v>4332</v>
      </c>
      <c r="GL76" s="14" t="n">
        <v>16325</v>
      </c>
      <c r="GM76" s="14" t="n">
        <v>25995</v>
      </c>
      <c r="GN76" s="14" t="n">
        <v>35989</v>
      </c>
      <c r="GO76" s="14" t="n">
        <v>2313</v>
      </c>
      <c r="GP76" s="14" t="n">
        <v>0</v>
      </c>
      <c r="GQ76" s="14" t="n">
        <v>0</v>
      </c>
      <c r="GR76" s="21" t="n">
        <v>86522</v>
      </c>
      <c r="GS76" s="14" t="n">
        <v>0</v>
      </c>
      <c r="GT76" s="14" t="n">
        <v>10123</v>
      </c>
      <c r="GU76" s="14" t="n">
        <v>0</v>
      </c>
      <c r="GV76" s="14" t="n">
        <v>0</v>
      </c>
      <c r="GW76" s="14" t="n">
        <v>0</v>
      </c>
      <c r="GX76" s="14" t="n">
        <v>0</v>
      </c>
      <c r="GY76" s="14" t="n">
        <v>0</v>
      </c>
      <c r="GZ76" s="14" t="n">
        <v>0</v>
      </c>
      <c r="HA76" s="21" t="n">
        <v>10123</v>
      </c>
      <c r="HB76" s="14" t="n">
        <v>603</v>
      </c>
      <c r="HC76" s="14" t="n">
        <v>1051</v>
      </c>
      <c r="HD76" s="14" t="n">
        <v>0</v>
      </c>
      <c r="HE76" s="14" t="n">
        <v>0</v>
      </c>
      <c r="HF76" s="14" t="n">
        <v>0</v>
      </c>
      <c r="HG76" s="14" t="n">
        <v>0</v>
      </c>
      <c r="HH76" s="14" t="n">
        <v>0</v>
      </c>
      <c r="HI76" s="14" t="n">
        <v>0</v>
      </c>
      <c r="HJ76" s="21" t="n">
        <v>1654</v>
      </c>
      <c r="HK76" s="14" t="n">
        <v>101</v>
      </c>
      <c r="HL76" s="14" t="n">
        <v>0</v>
      </c>
      <c r="HM76" s="14" t="n">
        <v>0</v>
      </c>
      <c r="HN76" s="14" t="n">
        <v>0</v>
      </c>
      <c r="HO76" s="14" t="n">
        <v>961</v>
      </c>
      <c r="HP76" s="14" t="n">
        <v>0</v>
      </c>
      <c r="HQ76" s="14" t="n">
        <v>0</v>
      </c>
      <c r="HR76" s="14" t="n">
        <v>0</v>
      </c>
      <c r="HS76" s="21" t="n">
        <v>1062</v>
      </c>
      <c r="HT76" s="36" t="n">
        <f aca="false">SUM(HS76+HJ76+HA76+GR76+GI76+FZ76+FQ76+FH76+EY76+EP76+EG76+DX76+DO76+DF76+CW76+CN76+CE76+BV76+BM76+BD76+AU76+AL76+AC76+T76+K76)</f>
        <v>384285</v>
      </c>
      <c r="HU76" s="44"/>
      <c r="HV76" s="44"/>
      <c r="HW76" s="44"/>
      <c r="HX76" s="44"/>
      <c r="HY76" s="44"/>
      <c r="HZ76" s="44"/>
      <c r="IA76" s="44"/>
      <c r="IB76" s="44"/>
      <c r="IC76" s="44"/>
      <c r="ID76" s="44"/>
      <c r="IE76" s="44"/>
      <c r="IF76" s="44"/>
      <c r="IG76" s="44"/>
      <c r="IH76" s="44"/>
      <c r="II76" s="44"/>
      <c r="IJ76" s="44"/>
      <c r="IK76" s="44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" customFormat="true" ht="12.75" hidden="false" customHeight="false" outlineLevel="0" collapsed="false">
      <c r="A77" s="19" t="n">
        <v>86</v>
      </c>
      <c r="B77" s="66" t="s">
        <v>332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4251</v>
      </c>
      <c r="N77" s="21" t="n">
        <v>0</v>
      </c>
      <c r="O77" s="21" t="n">
        <v>0</v>
      </c>
      <c r="P77" s="21" t="n">
        <v>0</v>
      </c>
      <c r="Q77" s="21" t="n">
        <v>32133</v>
      </c>
      <c r="R77" s="21" t="n">
        <v>0</v>
      </c>
      <c r="S77" s="21" t="n">
        <v>0</v>
      </c>
      <c r="T77" s="21" t="n">
        <v>36384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6277</v>
      </c>
      <c r="AA77" s="21" t="n">
        <v>0</v>
      </c>
      <c r="AB77" s="21" t="n">
        <v>0</v>
      </c>
      <c r="AC77" s="21" t="n">
        <v>6277</v>
      </c>
      <c r="AD77" s="21" t="n">
        <v>0</v>
      </c>
      <c r="AE77" s="21" t="n">
        <v>0</v>
      </c>
      <c r="AF77" s="21" t="n">
        <v>6356</v>
      </c>
      <c r="AG77" s="21" t="n">
        <v>6722</v>
      </c>
      <c r="AH77" s="21" t="n">
        <v>13109</v>
      </c>
      <c r="AI77" s="21" t="n">
        <v>11946</v>
      </c>
      <c r="AJ77" s="21" t="n">
        <v>41188</v>
      </c>
      <c r="AK77" s="21" t="n">
        <v>0</v>
      </c>
      <c r="AL77" s="21" t="n">
        <v>79321</v>
      </c>
      <c r="AM77" s="21" t="n">
        <v>0</v>
      </c>
      <c r="AN77" s="21" t="n">
        <v>0</v>
      </c>
      <c r="AO77" s="21" t="n">
        <v>5834</v>
      </c>
      <c r="AP77" s="21" t="n">
        <v>1610</v>
      </c>
      <c r="AQ77" s="21" t="n">
        <v>6706</v>
      </c>
      <c r="AR77" s="21" t="n">
        <v>819</v>
      </c>
      <c r="AS77" s="21" t="n">
        <v>4634</v>
      </c>
      <c r="AT77" s="21" t="n">
        <v>0</v>
      </c>
      <c r="AU77" s="21" t="n">
        <v>19603</v>
      </c>
      <c r="AV77" s="21" t="n">
        <v>0</v>
      </c>
      <c r="AW77" s="21" t="n">
        <v>0</v>
      </c>
      <c r="AX77" s="21" t="n">
        <v>283</v>
      </c>
      <c r="AY77" s="21" t="n">
        <v>0</v>
      </c>
      <c r="AZ77" s="21" t="n">
        <v>0</v>
      </c>
      <c r="BA77" s="21" t="n">
        <v>348</v>
      </c>
      <c r="BB77" s="21" t="n">
        <v>0</v>
      </c>
      <c r="BC77" s="21" t="n">
        <v>0</v>
      </c>
      <c r="BD77" s="21" t="n">
        <v>631</v>
      </c>
      <c r="BE77" s="21" t="n">
        <v>98</v>
      </c>
      <c r="BF77" s="21" t="n">
        <v>429</v>
      </c>
      <c r="BG77" s="21" t="n">
        <v>3973</v>
      </c>
      <c r="BH77" s="21" t="n">
        <v>0</v>
      </c>
      <c r="BI77" s="21" t="n">
        <v>6640</v>
      </c>
      <c r="BJ77" s="21" t="n">
        <v>4807</v>
      </c>
      <c r="BK77" s="21" t="n">
        <v>13192</v>
      </c>
      <c r="BL77" s="21" t="n">
        <v>0</v>
      </c>
      <c r="BM77" s="21" t="n">
        <v>29139</v>
      </c>
      <c r="BN77" s="21" t="n">
        <v>5511</v>
      </c>
      <c r="BO77" s="21" t="n">
        <v>2359</v>
      </c>
      <c r="BP77" s="21" t="n">
        <v>71187</v>
      </c>
      <c r="BQ77" s="21" t="n">
        <v>74831</v>
      </c>
      <c r="BR77" s="21" t="n">
        <v>29332</v>
      </c>
      <c r="BS77" s="21" t="n">
        <v>134986</v>
      </c>
      <c r="BT77" s="21" t="n">
        <v>216113</v>
      </c>
      <c r="BU77" s="21" t="n">
        <v>13893</v>
      </c>
      <c r="BV77" s="21" t="n">
        <v>548212</v>
      </c>
      <c r="BW77" s="21" t="n">
        <v>19</v>
      </c>
      <c r="BX77" s="21" t="n">
        <v>0</v>
      </c>
      <c r="BY77" s="21" t="n">
        <v>6233</v>
      </c>
      <c r="BZ77" s="21" t="n">
        <v>9680</v>
      </c>
      <c r="CA77" s="21" t="n">
        <v>7727</v>
      </c>
      <c r="CB77" s="21" t="n">
        <v>13961</v>
      </c>
      <c r="CC77" s="21" t="n">
        <v>19175</v>
      </c>
      <c r="CD77" s="21" t="n">
        <v>0</v>
      </c>
      <c r="CE77" s="21" t="n">
        <v>56795</v>
      </c>
      <c r="CF77" s="21" t="n">
        <v>51098</v>
      </c>
      <c r="CG77" s="21" t="n">
        <v>2490</v>
      </c>
      <c r="CH77" s="21" t="n">
        <v>51454</v>
      </c>
      <c r="CI77" s="21" t="n">
        <v>26762</v>
      </c>
      <c r="CJ77" s="21" t="n">
        <v>27445</v>
      </c>
      <c r="CK77" s="21" t="n">
        <v>94165</v>
      </c>
      <c r="CL77" s="21" t="n">
        <v>154663</v>
      </c>
      <c r="CM77" s="21" t="n">
        <v>0</v>
      </c>
      <c r="CN77" s="21" t="n">
        <v>408077</v>
      </c>
      <c r="CO77" s="21" t="n">
        <v>130</v>
      </c>
      <c r="CP77" s="21" t="n">
        <v>0</v>
      </c>
      <c r="CQ77" s="21" t="n">
        <v>23045</v>
      </c>
      <c r="CR77" s="21" t="n">
        <v>15712</v>
      </c>
      <c r="CS77" s="21" t="n">
        <v>28988</v>
      </c>
      <c r="CT77" s="21" t="n">
        <v>37825</v>
      </c>
      <c r="CU77" s="21" t="n">
        <v>0</v>
      </c>
      <c r="CV77" s="21" t="n">
        <v>0</v>
      </c>
      <c r="CW77" s="21" t="n">
        <v>105700</v>
      </c>
      <c r="CX77" s="21" t="n">
        <v>0</v>
      </c>
      <c r="CY77" s="21" t="n">
        <v>0</v>
      </c>
      <c r="CZ77" s="21" t="n">
        <v>2824</v>
      </c>
      <c r="DA77" s="21" t="n">
        <v>2938</v>
      </c>
      <c r="DB77" s="21" t="n">
        <v>3005</v>
      </c>
      <c r="DC77" s="21" t="n">
        <v>2100</v>
      </c>
      <c r="DD77" s="21" t="n">
        <v>8682</v>
      </c>
      <c r="DE77" s="21" t="n">
        <v>0</v>
      </c>
      <c r="DF77" s="21" t="n">
        <v>19549</v>
      </c>
      <c r="DG77" s="21" t="n">
        <v>1</v>
      </c>
      <c r="DH77" s="21" t="n">
        <v>0</v>
      </c>
      <c r="DI77" s="21" t="n">
        <v>10774</v>
      </c>
      <c r="DJ77" s="21" t="n">
        <v>19582</v>
      </c>
      <c r="DK77" s="21" t="n">
        <v>0</v>
      </c>
      <c r="DL77" s="21" t="n">
        <v>23391</v>
      </c>
      <c r="DM77" s="21" t="n">
        <v>17583</v>
      </c>
      <c r="DN77" s="21" t="n">
        <v>0</v>
      </c>
      <c r="DO77" s="21" t="n">
        <v>71331</v>
      </c>
      <c r="DP77" s="21" t="n">
        <v>5317</v>
      </c>
      <c r="DQ77" s="21" t="n">
        <v>2557</v>
      </c>
      <c r="DR77" s="21" t="n">
        <v>23698</v>
      </c>
      <c r="DS77" s="21" t="n">
        <v>17651</v>
      </c>
      <c r="DT77" s="21" t="n">
        <v>8098</v>
      </c>
      <c r="DU77" s="21" t="n">
        <v>136893</v>
      </c>
      <c r="DV77" s="21" t="n">
        <v>86291</v>
      </c>
      <c r="DW77" s="21" t="n">
        <v>0</v>
      </c>
      <c r="DX77" s="21" t="n">
        <v>280505</v>
      </c>
      <c r="DY77" s="21" t="n">
        <v>0</v>
      </c>
      <c r="DZ77" s="21" t="n">
        <v>3</v>
      </c>
      <c r="EA77" s="21" t="n">
        <v>0</v>
      </c>
      <c r="EB77" s="21" t="n">
        <v>0</v>
      </c>
      <c r="EC77" s="21" t="n">
        <v>0</v>
      </c>
      <c r="ED77" s="21" t="n">
        <v>0</v>
      </c>
      <c r="EE77" s="21" t="n">
        <v>0</v>
      </c>
      <c r="EF77" s="21" t="n">
        <v>0</v>
      </c>
      <c r="EG77" s="21" t="n">
        <v>3</v>
      </c>
      <c r="EH77" s="21" t="n">
        <v>0</v>
      </c>
      <c r="EI77" s="21" t="n">
        <v>0</v>
      </c>
      <c r="EJ77" s="21" t="n">
        <v>13099</v>
      </c>
      <c r="EK77" s="21" t="n">
        <v>0</v>
      </c>
      <c r="EL77" s="21" t="n">
        <v>3081</v>
      </c>
      <c r="EM77" s="21" t="n">
        <v>27882</v>
      </c>
      <c r="EN77" s="21" t="n">
        <v>3191</v>
      </c>
      <c r="EO77" s="21" t="n">
        <v>0</v>
      </c>
      <c r="EP77" s="21" t="n">
        <v>47253</v>
      </c>
      <c r="EQ77" s="21" t="n">
        <v>4449</v>
      </c>
      <c r="ER77" s="21" t="n">
        <v>0</v>
      </c>
      <c r="ES77" s="21" t="n">
        <v>16395</v>
      </c>
      <c r="ET77" s="21" t="n">
        <v>2260</v>
      </c>
      <c r="EU77" s="21" t="n">
        <v>13005</v>
      </c>
      <c r="EV77" s="21" t="n">
        <v>56765</v>
      </c>
      <c r="EW77" s="21" t="n">
        <v>3105</v>
      </c>
      <c r="EX77" s="21" t="n">
        <v>0</v>
      </c>
      <c r="EY77" s="21" t="n">
        <v>95979</v>
      </c>
      <c r="EZ77" s="21" t="n">
        <v>1657</v>
      </c>
      <c r="FA77" s="21" t="n">
        <v>0</v>
      </c>
      <c r="FB77" s="21" t="n">
        <v>11490</v>
      </c>
      <c r="FC77" s="21" t="n">
        <v>10644</v>
      </c>
      <c r="FD77" s="21" t="n">
        <v>5344</v>
      </c>
      <c r="FE77" s="21" t="n">
        <v>18923</v>
      </c>
      <c r="FF77" s="21" t="n">
        <v>29559</v>
      </c>
      <c r="FG77" s="21" t="n">
        <v>0</v>
      </c>
      <c r="FH77" s="21" t="n">
        <v>77617</v>
      </c>
      <c r="FI77" s="21" t="n">
        <v>2588</v>
      </c>
      <c r="FJ77" s="21" t="n">
        <v>1068</v>
      </c>
      <c r="FK77" s="21" t="n">
        <v>13155</v>
      </c>
      <c r="FL77" s="21" t="n">
        <v>31324</v>
      </c>
      <c r="FM77" s="21" t="n">
        <v>17098</v>
      </c>
      <c r="FN77" s="21" t="n">
        <v>47453</v>
      </c>
      <c r="FO77" s="21" t="n">
        <v>161914</v>
      </c>
      <c r="FP77" s="21" t="n">
        <v>0</v>
      </c>
      <c r="FQ77" s="21" t="n">
        <v>274600</v>
      </c>
      <c r="FR77" s="21" t="n">
        <v>0</v>
      </c>
      <c r="FS77" s="21" t="n">
        <v>0</v>
      </c>
      <c r="FT77" s="21" t="n">
        <v>2165</v>
      </c>
      <c r="FU77" s="21" t="n">
        <v>3193</v>
      </c>
      <c r="FV77" s="21" t="n">
        <v>380</v>
      </c>
      <c r="FW77" s="21" t="n">
        <v>5263</v>
      </c>
      <c r="FX77" s="21" t="n">
        <v>16580</v>
      </c>
      <c r="FY77" s="21" t="n">
        <v>0</v>
      </c>
      <c r="FZ77" s="21" t="n">
        <v>27581</v>
      </c>
      <c r="GA77" s="21" t="n">
        <v>0</v>
      </c>
      <c r="GB77" s="21" t="n">
        <v>0</v>
      </c>
      <c r="GC77" s="21" t="n">
        <v>0</v>
      </c>
      <c r="GD77" s="21" t="n">
        <v>0</v>
      </c>
      <c r="GE77" s="21" t="n">
        <v>0</v>
      </c>
      <c r="GF77" s="21" t="n">
        <v>0</v>
      </c>
      <c r="GG77" s="21" t="n">
        <v>0</v>
      </c>
      <c r="GH77" s="21" t="n">
        <v>0</v>
      </c>
      <c r="GI77" s="21" t="n">
        <v>0</v>
      </c>
      <c r="GJ77" s="21" t="n">
        <v>141755</v>
      </c>
      <c r="GK77" s="21" t="n">
        <v>4434</v>
      </c>
      <c r="GL77" s="21" t="n">
        <v>61793</v>
      </c>
      <c r="GM77" s="21" t="n">
        <v>100189</v>
      </c>
      <c r="GN77" s="21" t="n">
        <v>51004</v>
      </c>
      <c r="GO77" s="21" t="n">
        <v>211516</v>
      </c>
      <c r="GP77" s="21" t="n">
        <v>513408</v>
      </c>
      <c r="GQ77" s="21" t="n">
        <v>0</v>
      </c>
      <c r="GR77" s="21" t="n">
        <v>1084099</v>
      </c>
      <c r="GS77" s="21" t="n">
        <v>0</v>
      </c>
      <c r="GT77" s="21" t="n">
        <v>12423</v>
      </c>
      <c r="GU77" s="21" t="n">
        <v>0</v>
      </c>
      <c r="GV77" s="21" t="n">
        <v>0</v>
      </c>
      <c r="GW77" s="21" t="n">
        <v>0</v>
      </c>
      <c r="GX77" s="21" t="n">
        <v>0</v>
      </c>
      <c r="GY77" s="21" t="n">
        <v>0</v>
      </c>
      <c r="GZ77" s="21" t="n">
        <v>0</v>
      </c>
      <c r="HA77" s="21" t="n">
        <v>12423</v>
      </c>
      <c r="HB77" s="21" t="n">
        <v>812</v>
      </c>
      <c r="HC77" s="21" t="n">
        <v>1053</v>
      </c>
      <c r="HD77" s="21" t="n">
        <v>5735</v>
      </c>
      <c r="HE77" s="21" t="n">
        <v>8162</v>
      </c>
      <c r="HF77" s="21" t="n">
        <v>0</v>
      </c>
      <c r="HG77" s="21" t="n">
        <v>21813</v>
      </c>
      <c r="HH77" s="21" t="n">
        <v>11134</v>
      </c>
      <c r="HI77" s="21" t="n">
        <v>0</v>
      </c>
      <c r="HJ77" s="21" t="n">
        <v>48709</v>
      </c>
      <c r="HK77" s="21" t="n">
        <v>101</v>
      </c>
      <c r="HL77" s="21" t="n">
        <v>0</v>
      </c>
      <c r="HM77" s="21" t="n">
        <v>4388</v>
      </c>
      <c r="HN77" s="21" t="n">
        <v>2632</v>
      </c>
      <c r="HO77" s="21" t="n">
        <v>991</v>
      </c>
      <c r="HP77" s="21" t="n">
        <v>2205</v>
      </c>
      <c r="HQ77" s="21" t="n">
        <v>13281</v>
      </c>
      <c r="HR77" s="21" t="n">
        <v>0</v>
      </c>
      <c r="HS77" s="21" t="n">
        <v>23598</v>
      </c>
      <c r="HT77" s="36" t="n">
        <f aca="false">SUM(HS77+HJ77+HA77+GR77+GI77+FZ77+FQ77+FH77+EY77+EP77+EG77+DX77+DO77+DF77+CW77+CN77+CE77+BV77+BM77+BD77+AU77+AL77+AC77+T77+K77)</f>
        <v>3353386</v>
      </c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customFormat="false" ht="12.75" hidden="false" customHeight="false" outlineLevel="0" collapsed="false"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54"/>
      <c r="HW78" s="5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  <c r="FJ79" s="64"/>
      <c r="FK79" s="64"/>
      <c r="FL79" s="64"/>
      <c r="FM79" s="64"/>
      <c r="FN79" s="64"/>
      <c r="FO79" s="64"/>
      <c r="FP79" s="64"/>
      <c r="FQ79" s="64"/>
      <c r="FR79" s="64"/>
      <c r="FS79" s="64"/>
      <c r="FT79" s="64"/>
      <c r="FU79" s="64"/>
      <c r="FV79" s="64"/>
      <c r="FW79" s="64"/>
      <c r="FX79" s="64"/>
      <c r="FY79" s="64"/>
      <c r="FZ79" s="64"/>
      <c r="GA79" s="64"/>
      <c r="GB79" s="64"/>
      <c r="GC79" s="64"/>
      <c r="GD79" s="64"/>
      <c r="GE79" s="64"/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64"/>
      <c r="HR79" s="64"/>
      <c r="HS79" s="64"/>
      <c r="HT79" s="64"/>
      <c r="HU79" s="44"/>
    </row>
    <row r="80" customFormat="false" ht="12.75" hidden="false" customHeight="false" outlineLevel="0" collapsed="false">
      <c r="HU80" s="44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SallyWe</cp:lastModifiedBy>
  <dcterms:modified xsi:type="dcterms:W3CDTF">2009-06-11T09:26:57Z</dcterms:modified>
  <cp:revision>0</cp:revision>
  <dc:subject/>
  <dc:title/>
</cp:coreProperties>
</file>